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K$75</definedName>
    <definedName function="false" hidden="false" localSheetId="1" name="_xlnm.Print_Area" vbProcedure="false">'Seite 2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2000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t xml:space="preserve">   Aufgrund Basisumstellung 2000 keine Rückkorrekturen bis Dezember 2001 berücksichtig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\ _D_M_-;\-* #,##0\ _D_M_-;_-* &quot;- &quot;_D_M_-;_-@_-"/>
    <numFmt numFmtId="166" formatCode="#,##0;[RED]\-#,##0"/>
    <numFmt numFmtId="167" formatCode="_-* #,##0.00\ _D_M_-;\-* #,##0.00\ _D_M_-;_-* \-??\ _D_M_-;_-@_-"/>
    <numFmt numFmtId="168" formatCode="#,##0.00;[RED]\-#,##0.00"/>
    <numFmt numFmtId="169" formatCode="_-* #,##0&quot; DM&quot;_-;\-* #,##0&quot; DM&quot;_-;_-* &quot;- DM&quot;_-;_-@_-"/>
    <numFmt numFmtId="170" formatCode="#,##0&quot; DM&quot;;[RED]\-#,##0&quot; DM&quot;"/>
    <numFmt numFmtId="171" formatCode="_-* #,##0.00&quot; DM&quot;_-;\-* #,##0.00&quot; DM&quot;_-;_-* \-??&quot; DM&quot;_-;_-@_-"/>
    <numFmt numFmtId="172" formatCode="#,##0.00&quot; DM&quot;;[RED]\-#,##0.00&quot; DM&quot;"/>
    <numFmt numFmtId="173" formatCode="[$-409]d\-mmm\-yy"/>
    <numFmt numFmtId="174" formatCode="mmmm\ yyyy"/>
    <numFmt numFmtId="175" formatCode="&quot;   &quot;###.0&quot;  &quot;"/>
    <numFmt numFmtId="176" formatCode="&quot;+  &quot;#0.0&quot;  &quot;;&quot;-  &quot;#0.0&quot;  &quot;"/>
    <numFmt numFmtId="177" formatCode="&quot;     +&quot;* 0.0&quot;      &quot;;&quot;     -&quot;* 0.0&quot;      &quot;;\ "/>
    <numFmt numFmtId="178" formatCode="###.0&quot;  &quot;"/>
    <numFmt numFmtId="179" formatCode="&quot;  +&quot;* 0.0&quot;   &quot;;&quot;  -&quot;* 0.0&quot;   &quot;;\ "/>
    <numFmt numFmtId="180" formatCode="&quot;   +&quot;* 0.0&quot;    &quot;;&quot;   -&quot;* 0.0&quot;    &quot;;\ "/>
    <numFmt numFmtId="181" formatCode="\ 0.0&quot;     &quot;"/>
    <numFmt numFmtId="182" formatCode="[$-409]mmm\-yy"/>
    <numFmt numFmtId="183" formatCode="000&quot;   &quot;"/>
    <numFmt numFmtId="184" formatCode="000&quot;      &quot;"/>
    <numFmt numFmtId="185" formatCode="&quot;   +&quot;* \ 0.0&quot;   &quot;;&quot;   -&quot;* \ 0.0&quot;   &quot;"/>
    <numFmt numFmtId="186" formatCode="0.0&quot;   &quot;"/>
    <numFmt numFmtId="187" formatCode="&quot;    +&quot;* 0.0&quot;   &quot;;&quot;    -&quot;* 0.0&quot;   &quot;"/>
    <numFmt numFmtId="188" formatCode="&quot;      +&quot;* 0.0&quot;   &quot;;&quot;      -&quot;* 0.0&quot;   &quot;"/>
    <numFmt numFmtId="189" formatCode="&quot;  &quot;00&quot;        &quot;"/>
    <numFmt numFmtId="190" formatCode="##,###&quot;  &quot;"/>
    <numFmt numFmtId="191" formatCode="&quot;           &quot;0.0&quot;     &quot;"/>
  </numFmts>
  <fonts count="3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9"/>
      <color rgb="FFFF0000"/>
      <name val="Helvetica-Narrow"/>
      <family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 [0]_Seite 1" xfId="22"/>
    <cellStyle name="Dezimal [0]_Tabelle1" xfId="23"/>
    <cellStyle name="Dezimal_Dez398" xfId="24"/>
    <cellStyle name="Dezimal_Dez598" xfId="25"/>
    <cellStyle name="Dezimal_Seite 1" xfId="26"/>
    <cellStyle name="Dezimal_Tabelle1" xfId="27"/>
    <cellStyle name="Standard_Dez398" xfId="28"/>
    <cellStyle name="Standard_Dez598" xfId="29"/>
    <cellStyle name="Standard_Seite 1" xfId="30"/>
    <cellStyle name="Standard_Sept99" xfId="31"/>
    <cellStyle name="Standard_Septr99" xfId="32"/>
    <cellStyle name="Standard_Tabelle1" xfId="33"/>
    <cellStyle name="Standard_Tabelle2" xfId="34"/>
    <cellStyle name="Währung [0]_Dez398" xfId="35"/>
    <cellStyle name="Währung [0]_Dez598" xfId="36"/>
    <cellStyle name="Währung [0]_Seite 1" xfId="37"/>
    <cellStyle name="Währung [0]_Tabelle1" xfId="38"/>
    <cellStyle name="Währung_Dez398" xfId="39"/>
    <cellStyle name="Währung_Dez598" xfId="40"/>
    <cellStyle name="Währung_Seite 1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4</xdr:row>
      <xdr:rowOff>114840</xdr:rowOff>
    </xdr:to>
    <xdr:sp>
      <xdr:nvSpPr>
        <xdr:cNvPr id="0" name="Text 4"/>
        <xdr:cNvSpPr/>
      </xdr:nvSpPr>
      <xdr:spPr>
        <a:xfrm>
          <a:off x="2347560" y="85680"/>
          <a:ext cx="4458960" cy="5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4</xdr:row>
      <xdr:rowOff>104760</xdr:rowOff>
    </xdr:from>
    <xdr:to>
      <xdr:col>10</xdr:col>
      <xdr:colOff>336240</xdr:colOff>
      <xdr:row>9</xdr:row>
      <xdr:rowOff>9720</xdr:rowOff>
    </xdr:to>
    <xdr:sp>
      <xdr:nvSpPr>
        <xdr:cNvPr id="1" name="Text 5"/>
        <xdr:cNvSpPr/>
      </xdr:nvSpPr>
      <xdr:spPr>
        <a:xfrm>
          <a:off x="2410560" y="634320"/>
          <a:ext cx="40158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9</xdr:row>
      <xdr:rowOff>66960</xdr:rowOff>
    </xdr:from>
    <xdr:to>
      <xdr:col>7</xdr:col>
      <xdr:colOff>444600</xdr:colOff>
      <xdr:row>19</xdr:row>
      <xdr:rowOff>9720</xdr:rowOff>
    </xdr:to>
    <xdr:sp>
      <xdr:nvSpPr>
        <xdr:cNvPr id="2" name="Text 7"/>
        <xdr:cNvSpPr/>
      </xdr:nvSpPr>
      <xdr:spPr>
        <a:xfrm>
          <a:off x="2474640" y="128880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9</xdr:row>
      <xdr:rowOff>57240</xdr:rowOff>
    </xdr:from>
    <xdr:to>
      <xdr:col>8</xdr:col>
      <xdr:colOff>145440</xdr:colOff>
      <xdr:row>10</xdr:row>
      <xdr:rowOff>67320</xdr:rowOff>
    </xdr:to>
    <xdr:sp>
      <xdr:nvSpPr>
        <xdr:cNvPr id="3" name="Text 9"/>
        <xdr:cNvSpPr/>
      </xdr:nvSpPr>
      <xdr:spPr>
        <a:xfrm>
          <a:off x="4902840" y="1279080"/>
          <a:ext cx="730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7</xdr:row>
      <xdr:rowOff>76320</xdr:rowOff>
    </xdr:from>
    <xdr:to>
      <xdr:col>1</xdr:col>
      <xdr:colOff>127440</xdr:colOff>
      <xdr:row>21</xdr:row>
      <xdr:rowOff>152280</xdr:rowOff>
    </xdr:to>
    <xdr:sp>
      <xdr:nvSpPr>
        <xdr:cNvPr id="4" name="Text 14"/>
        <xdr:cNvSpPr/>
      </xdr:nvSpPr>
      <xdr:spPr>
        <a:xfrm>
          <a:off x="27000" y="2405520"/>
          <a:ext cx="64404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2</xdr:row>
      <xdr:rowOff>28800</xdr:rowOff>
    </xdr:from>
    <xdr:to>
      <xdr:col>4</xdr:col>
      <xdr:colOff>18720</xdr:colOff>
      <xdr:row>23</xdr:row>
      <xdr:rowOff>38160</xdr:rowOff>
    </xdr:to>
    <xdr:sp>
      <xdr:nvSpPr>
        <xdr:cNvPr id="5" name="Text 18"/>
        <xdr:cNvSpPr/>
      </xdr:nvSpPr>
      <xdr:spPr>
        <a:xfrm>
          <a:off x="63000" y="3173400"/>
          <a:ext cx="2248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289692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390672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6</xdr:row>
      <xdr:rowOff>57240</xdr:rowOff>
    </xdr:from>
    <xdr:to>
      <xdr:col>9</xdr:col>
      <xdr:colOff>720</xdr:colOff>
      <xdr:row>13</xdr:row>
      <xdr:rowOff>47520</xdr:rowOff>
    </xdr:to>
    <xdr:sp>
      <xdr:nvSpPr>
        <xdr:cNvPr id="8" name="Text 5"/>
        <xdr:cNvSpPr/>
      </xdr:nvSpPr>
      <xdr:spPr>
        <a:xfrm>
          <a:off x="1278000" y="863640"/>
          <a:ext cx="41875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2</xdr:row>
      <xdr:rowOff>19080</xdr:rowOff>
    </xdr:from>
    <xdr:to>
      <xdr:col>4</xdr:col>
      <xdr:colOff>91080</xdr:colOff>
      <xdr:row>14</xdr:row>
      <xdr:rowOff>47880</xdr:rowOff>
    </xdr:to>
    <xdr:sp>
      <xdr:nvSpPr>
        <xdr:cNvPr id="9" name="Text 4"/>
        <xdr:cNvSpPr/>
      </xdr:nvSpPr>
      <xdr:spPr>
        <a:xfrm>
          <a:off x="498600" y="165600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14</xdr:row>
      <xdr:rowOff>19080</xdr:rowOff>
    </xdr:from>
    <xdr:to>
      <xdr:col>2</xdr:col>
      <xdr:colOff>136440</xdr:colOff>
      <xdr:row>19</xdr:row>
      <xdr:rowOff>114480</xdr:rowOff>
    </xdr:to>
    <xdr:sp>
      <xdr:nvSpPr>
        <xdr:cNvPr id="10" name="Text 35"/>
        <xdr:cNvSpPr/>
      </xdr:nvSpPr>
      <xdr:spPr>
        <a:xfrm>
          <a:off x="416520" y="1932840"/>
          <a:ext cx="725760" cy="78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15</xdr:row>
      <xdr:rowOff>95760</xdr:rowOff>
    </xdr:from>
    <xdr:to>
      <xdr:col>2</xdr:col>
      <xdr:colOff>652680</xdr:colOff>
      <xdr:row>17</xdr:row>
      <xdr:rowOff>86040</xdr:rowOff>
    </xdr:to>
    <xdr:sp>
      <xdr:nvSpPr>
        <xdr:cNvPr id="11" name="Text 36"/>
        <xdr:cNvSpPr/>
      </xdr:nvSpPr>
      <xdr:spPr>
        <a:xfrm>
          <a:off x="833760" y="2148120"/>
          <a:ext cx="82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12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18</xdr:row>
      <xdr:rowOff>47880</xdr:rowOff>
    </xdr:from>
    <xdr:to>
      <xdr:col>3</xdr:col>
      <xdr:colOff>617040</xdr:colOff>
      <xdr:row>19</xdr:row>
      <xdr:rowOff>95760</xdr:rowOff>
    </xdr:to>
    <xdr:sp>
      <xdr:nvSpPr>
        <xdr:cNvPr id="12" name="Text 37"/>
        <xdr:cNvSpPr/>
      </xdr:nvSpPr>
      <xdr:spPr>
        <a:xfrm>
          <a:off x="507600" y="2515320"/>
          <a:ext cx="17679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7600</xdr:colOff>
      <xdr:row>20</xdr:row>
      <xdr:rowOff>104400</xdr:rowOff>
    </xdr:from>
    <xdr:to>
      <xdr:col>3</xdr:col>
      <xdr:colOff>64080</xdr:colOff>
      <xdr:row>21</xdr:row>
      <xdr:rowOff>86040</xdr:rowOff>
    </xdr:to>
    <xdr:sp>
      <xdr:nvSpPr>
        <xdr:cNvPr id="13" name="Text 23"/>
        <xdr:cNvSpPr/>
      </xdr:nvSpPr>
      <xdr:spPr>
        <a:xfrm>
          <a:off x="507600" y="2849040"/>
          <a:ext cx="1215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. März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2080</xdr:colOff>
      <xdr:row>20</xdr:row>
      <xdr:rowOff>18720</xdr:rowOff>
    </xdr:from>
    <xdr:to>
      <xdr:col>7</xdr:col>
      <xdr:colOff>562320</xdr:colOff>
      <xdr:row>22</xdr:row>
      <xdr:rowOff>95400</xdr:rowOff>
    </xdr:to>
    <xdr:sp>
      <xdr:nvSpPr>
        <xdr:cNvPr id="14" name="Text 24"/>
        <xdr:cNvSpPr/>
      </xdr:nvSpPr>
      <xdr:spPr>
        <a:xfrm flipV="1">
          <a:off x="2374920" y="2763360"/>
          <a:ext cx="23835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240</xdr:colOff>
      <xdr:row>12</xdr:row>
      <xdr:rowOff>57600</xdr:rowOff>
    </xdr:from>
    <xdr:to>
      <xdr:col>11</xdr:col>
      <xdr:colOff>45720</xdr:colOff>
      <xdr:row>22</xdr:row>
      <xdr:rowOff>190440</xdr:rowOff>
    </xdr:to>
    <xdr:sp>
      <xdr:nvSpPr>
        <xdr:cNvPr id="15" name="Text 7"/>
        <xdr:cNvSpPr/>
      </xdr:nvSpPr>
      <xdr:spPr>
        <a:xfrm>
          <a:off x="4685400" y="1694520"/>
          <a:ext cx="2076120" cy="16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2</xdr:row>
      <xdr:rowOff>19080</xdr:rowOff>
    </xdr:from>
    <xdr:to>
      <xdr:col>7</xdr:col>
      <xdr:colOff>254520</xdr:colOff>
      <xdr:row>21</xdr:row>
      <xdr:rowOff>76680</xdr:rowOff>
    </xdr:to>
    <xdr:sp>
      <xdr:nvSpPr>
        <xdr:cNvPr id="16" name="Line 42"/>
        <xdr:cNvSpPr/>
      </xdr:nvSpPr>
      <xdr:spPr>
        <a:xfrm>
          <a:off x="4449960" y="1656000"/>
          <a:ext cx="720" cy="136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600</xdr:rowOff>
    </xdr:from>
    <xdr:to>
      <xdr:col>4</xdr:col>
      <xdr:colOff>720</xdr:colOff>
      <xdr:row>21</xdr:row>
      <xdr:rowOff>76680</xdr:rowOff>
    </xdr:to>
    <xdr:sp>
      <xdr:nvSpPr>
        <xdr:cNvPr id="17" name="Line 43"/>
        <xdr:cNvSpPr/>
      </xdr:nvSpPr>
      <xdr:spPr>
        <a:xfrm>
          <a:off x="2292840" y="1694520"/>
          <a:ext cx="720" cy="132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59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tru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tru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tru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0</v>
      </c>
      <c r="E43" s="47" t="n">
        <v>100</v>
      </c>
      <c r="F43" s="47" t="n">
        <v>100</v>
      </c>
      <c r="G43" s="47" t="n">
        <v>100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2.5</v>
      </c>
      <c r="E44" s="47" t="n">
        <v>97.1</v>
      </c>
      <c r="F44" s="47" t="n">
        <v>97.6</v>
      </c>
      <c r="G44" s="47" t="n">
        <v>94</v>
      </c>
      <c r="H44" s="48" t="n">
        <v>-2.28571428571429</v>
      </c>
      <c r="I44" s="48" t="n">
        <v>20.8695652173913</v>
      </c>
      <c r="J44" s="48" t="n">
        <v>19.8044009779951</v>
      </c>
      <c r="K44" s="49" t="n">
        <v>26.0752688172043</v>
      </c>
      <c r="L44" s="17"/>
    </row>
    <row r="45" customFormat="false" ht="12" hidden="false" customHeight="false" outlineLevel="0" collapsed="false">
      <c r="B45" s="41" t="n">
        <v>2002</v>
      </c>
      <c r="C45" s="25" t="s">
        <v>19</v>
      </c>
      <c r="D45" s="47" t="n">
        <v>101</v>
      </c>
      <c r="E45" s="47" t="n">
        <v>96.1</v>
      </c>
      <c r="F45" s="47" t="n">
        <v>96.7</v>
      </c>
      <c r="G45" s="47" t="n">
        <v>93.2</v>
      </c>
      <c r="H45" s="48" t="n">
        <v>-2.28571428571429</v>
      </c>
      <c r="I45" s="48" t="n">
        <v>20.8695652173913</v>
      </c>
      <c r="J45" s="48" t="n">
        <v>19.8044009779951</v>
      </c>
      <c r="K45" s="49" t="n">
        <v>26.0752688172043</v>
      </c>
      <c r="L45" s="17"/>
    </row>
    <row r="46" customFormat="false" ht="5.25" hidden="false" customHeight="true" outlineLevel="0" collapsed="false">
      <c r="B46" s="41"/>
      <c r="C46" s="25"/>
      <c r="D46" s="47"/>
      <c r="E46" s="47"/>
      <c r="F46" s="47"/>
      <c r="G46" s="47"/>
      <c r="H46" s="50"/>
      <c r="I46" s="48"/>
      <c r="J46" s="48"/>
      <c r="K46" s="49"/>
      <c r="L46" s="17"/>
    </row>
    <row r="47" customFormat="false" ht="12" hidden="false" customHeight="false" outlineLevel="0" collapsed="false">
      <c r="B47" s="41" t="n">
        <v>2001</v>
      </c>
      <c r="C47" s="25" t="s">
        <v>20</v>
      </c>
      <c r="D47" s="47" t="n">
        <v>94.9</v>
      </c>
      <c r="E47" s="47" t="n">
        <v>97.9</v>
      </c>
      <c r="F47" s="47" t="n">
        <v>98.5</v>
      </c>
      <c r="G47" s="47" t="n">
        <v>95</v>
      </c>
      <c r="H47" s="51" t="n">
        <v>15.5660377358491</v>
      </c>
      <c r="I47" s="48" t="n">
        <v>-3.08641975308642</v>
      </c>
      <c r="J47" s="48" t="n">
        <v>-2.54854368932041</v>
      </c>
      <c r="K47" s="49" t="n">
        <v>-5.4054054054054</v>
      </c>
      <c r="L47" s="17"/>
    </row>
    <row r="48" customFormat="false" ht="12" hidden="false" customHeight="false" outlineLevel="0" collapsed="false">
      <c r="B48" s="41"/>
      <c r="C48" s="14" t="s">
        <v>21</v>
      </c>
      <c r="D48" s="47" t="n">
        <v>95.1</v>
      </c>
      <c r="E48" s="47" t="n">
        <v>98</v>
      </c>
      <c r="F48" s="47" t="n">
        <v>98.6</v>
      </c>
      <c r="G48" s="47" t="n">
        <v>95</v>
      </c>
      <c r="H48" s="51" t="n">
        <v>4.08376963350786</v>
      </c>
      <c r="I48" s="48" t="n">
        <v>-3.0826140567201</v>
      </c>
      <c r="J48" s="48" t="n">
        <v>-2.42718446601941</v>
      </c>
      <c r="K48" s="49" t="n">
        <v>-6.16621983914209</v>
      </c>
      <c r="L48" s="17"/>
    </row>
    <row r="49" customFormat="false" ht="12" hidden="false" customHeight="false" outlineLevel="0" collapsed="false">
      <c r="A49" s="41"/>
      <c r="B49" s="14"/>
      <c r="C49" s="43" t="s">
        <v>22</v>
      </c>
      <c r="D49" s="47" t="n">
        <v>106.1</v>
      </c>
      <c r="E49" s="47" t="n">
        <v>98</v>
      </c>
      <c r="F49" s="47" t="n">
        <v>98.3</v>
      </c>
      <c r="G49" s="47" t="n">
        <v>96.3</v>
      </c>
      <c r="H49" s="51" t="n">
        <v>-1.7636684303351</v>
      </c>
      <c r="I49" s="48" t="n">
        <v>-3.1980319803198</v>
      </c>
      <c r="J49" s="48" t="n">
        <v>-2.66990291262135</v>
      </c>
      <c r="K49" s="49" t="n">
        <v>-5.95238095238095</v>
      </c>
      <c r="L49" s="17"/>
    </row>
    <row r="50" customFormat="false" ht="12" hidden="false" customHeight="false" outlineLevel="0" collapsed="false">
      <c r="A50" s="41"/>
      <c r="B50" s="14"/>
      <c r="C50" s="43" t="s">
        <v>23</v>
      </c>
      <c r="D50" s="47" t="n">
        <v>100.2</v>
      </c>
      <c r="E50" s="47" t="n">
        <v>97.4</v>
      </c>
      <c r="F50" s="47" t="n">
        <v>97.9</v>
      </c>
      <c r="G50" s="47" t="n">
        <v>94.5</v>
      </c>
      <c r="H50" s="51" t="n">
        <v>6.52395514780837</v>
      </c>
      <c r="I50" s="48" t="n">
        <v>-3.69913686806413</v>
      </c>
      <c r="J50" s="48" t="n">
        <v>-3.27272727272727</v>
      </c>
      <c r="K50" s="49" t="n">
        <v>-6.05652759084792</v>
      </c>
      <c r="L50" s="17"/>
    </row>
    <row r="51" customFormat="false" ht="12" hidden="false" customHeight="false" outlineLevel="0" collapsed="false">
      <c r="A51" s="41"/>
      <c r="B51" s="14"/>
      <c r="C51" s="43" t="s">
        <v>24</v>
      </c>
      <c r="D51" s="47" t="n">
        <v>106.5</v>
      </c>
      <c r="E51" s="47" t="n">
        <v>97.2</v>
      </c>
      <c r="F51" s="47" t="n">
        <v>97.5</v>
      </c>
      <c r="G51" s="47" t="n">
        <v>95.7</v>
      </c>
      <c r="H51" s="51" t="n">
        <v>-2.45398773006134</v>
      </c>
      <c r="I51" s="48" t="n">
        <v>-4.29447852760735</v>
      </c>
      <c r="J51" s="48" t="n">
        <v>-3.86940749697703</v>
      </c>
      <c r="K51" s="49" t="n">
        <v>-6.60501981505945</v>
      </c>
      <c r="L51" s="17"/>
    </row>
    <row r="52" customFormat="false" ht="12" hidden="false" customHeight="false" outlineLevel="0" collapsed="false">
      <c r="A52" s="41"/>
      <c r="B52" s="14"/>
      <c r="C52" s="52" t="s">
        <v>25</v>
      </c>
      <c r="D52" s="47" t="n">
        <v>99.3</v>
      </c>
      <c r="E52" s="47" t="n">
        <v>97</v>
      </c>
      <c r="F52" s="47" t="n">
        <v>97.3</v>
      </c>
      <c r="G52" s="47" t="n">
        <v>95.5</v>
      </c>
      <c r="H52" s="51" t="n">
        <v>9.60614983114283E-008</v>
      </c>
      <c r="I52" s="48" t="n">
        <v>-4.3050430504305</v>
      </c>
      <c r="J52" s="48" t="n">
        <v>-3.75757575757575</v>
      </c>
      <c r="K52" s="49" t="n">
        <v>-6.49867374005306</v>
      </c>
      <c r="L52" s="17"/>
    </row>
    <row r="53" customFormat="false" ht="12" hidden="false" customHeight="false" outlineLevel="0" collapsed="false">
      <c r="A53" s="41"/>
      <c r="B53" s="14"/>
      <c r="C53" s="52" t="s">
        <v>26</v>
      </c>
      <c r="D53" s="47" t="n">
        <v>104.5</v>
      </c>
      <c r="E53" s="47" t="n">
        <v>96.2</v>
      </c>
      <c r="F53" s="47" t="n">
        <v>96.7</v>
      </c>
      <c r="G53" s="47" t="n">
        <v>94</v>
      </c>
      <c r="H53" s="51" t="n">
        <v>12.603305785124</v>
      </c>
      <c r="I53" s="48" t="n">
        <v>-2.38993710691825</v>
      </c>
      <c r="J53" s="48" t="n">
        <v>-1.98019801980197</v>
      </c>
      <c r="K53" s="49" t="n">
        <v>-4.37756497948016</v>
      </c>
      <c r="L53" s="17"/>
    </row>
    <row r="54" customFormat="false" ht="12" hidden="false" customHeight="false" outlineLevel="0" collapsed="false">
      <c r="A54" s="41"/>
      <c r="B54" s="14"/>
      <c r="C54" s="52" t="s">
        <v>27</v>
      </c>
      <c r="D54" s="47" t="n">
        <v>109.6</v>
      </c>
      <c r="E54" s="47" t="n">
        <v>96.5</v>
      </c>
      <c r="F54" s="47" t="n">
        <v>97.1</v>
      </c>
      <c r="G54" s="47" t="n">
        <v>93.6</v>
      </c>
      <c r="H54" s="51" t="n">
        <v>4.00728597449908</v>
      </c>
      <c r="I54" s="48" t="n">
        <v>-2.75000000000001</v>
      </c>
      <c r="J54" s="48" t="n">
        <v>-2.2167487684729</v>
      </c>
      <c r="K54" s="49" t="n">
        <v>-6.06469002695418</v>
      </c>
      <c r="L54" s="17"/>
    </row>
    <row r="55" customFormat="false" ht="12" hidden="false" customHeight="false" outlineLevel="0" collapsed="false">
      <c r="A55" s="41"/>
      <c r="B55" s="14"/>
      <c r="C55" s="52" t="s">
        <v>28</v>
      </c>
      <c r="D55" s="47" t="n">
        <v>100.4</v>
      </c>
      <c r="E55" s="47" t="n">
        <v>96.5</v>
      </c>
      <c r="F55" s="47" t="n">
        <v>97.4</v>
      </c>
      <c r="G55" s="47" t="n">
        <v>92</v>
      </c>
      <c r="H55" s="51" t="n">
        <v>-3.04990757855822</v>
      </c>
      <c r="I55" s="48" t="n">
        <v>-3.11720698254364</v>
      </c>
      <c r="J55" s="48" t="n">
        <v>-1.9680196801968</v>
      </c>
      <c r="K55" s="49" t="n">
        <v>-8.68983969426493</v>
      </c>
      <c r="L55" s="17"/>
    </row>
    <row r="56" customFormat="false" ht="12" hidden="false" customHeight="false" outlineLevel="0" collapsed="false">
      <c r="A56" s="41"/>
      <c r="B56" s="14"/>
      <c r="C56" s="52" t="s">
        <v>29</v>
      </c>
      <c r="D56" s="47" t="n">
        <v>112.1</v>
      </c>
      <c r="E56" s="47" t="n">
        <v>96.7</v>
      </c>
      <c r="F56" s="47" t="n">
        <v>97.6</v>
      </c>
      <c r="G56" s="47" t="n">
        <v>91.8</v>
      </c>
      <c r="H56" s="51" t="n">
        <v>2.9049295774648</v>
      </c>
      <c r="I56" s="48" t="n">
        <v>-3.61145703611456</v>
      </c>
      <c r="J56" s="48" t="n">
        <v>-2.21948212083846</v>
      </c>
      <c r="K56" s="49" t="n">
        <v>-10.7470511140236</v>
      </c>
      <c r="L56" s="17"/>
    </row>
    <row r="57" customFormat="false" ht="12" hidden="false" customHeight="false" outlineLevel="0" collapsed="false">
      <c r="A57" s="41"/>
      <c r="B57" s="14"/>
      <c r="C57" s="52" t="s">
        <v>30</v>
      </c>
      <c r="D57" s="47" t="n">
        <v>107.2</v>
      </c>
      <c r="E57" s="47" t="n">
        <v>96.4</v>
      </c>
      <c r="F57" s="47" t="n">
        <v>97.3</v>
      </c>
      <c r="G57" s="47" t="n">
        <v>92.2</v>
      </c>
      <c r="H57" s="51" t="n">
        <v>-4.70487596236099</v>
      </c>
      <c r="I57" s="48" t="n">
        <v>-3.27044025157231</v>
      </c>
      <c r="J57" s="48" t="n">
        <v>-2.71604938271605</v>
      </c>
      <c r="K57" s="49" t="n">
        <v>-6.74002751031637</v>
      </c>
      <c r="L57" s="17"/>
    </row>
    <row r="58" customFormat="false" ht="12" hidden="false" customHeight="false" outlineLevel="0" collapsed="false">
      <c r="A58" s="41"/>
      <c r="B58" s="14"/>
      <c r="C58" s="52" t="s">
        <v>31</v>
      </c>
      <c r="D58" s="47" t="n">
        <v>94.3</v>
      </c>
      <c r="E58" s="47" t="n">
        <v>96.4</v>
      </c>
      <c r="F58" s="47" t="n">
        <v>97.3</v>
      </c>
      <c r="G58" s="47" t="n">
        <v>91.9</v>
      </c>
      <c r="H58" s="51" t="n">
        <v>-8.55769230769231</v>
      </c>
      <c r="I58" s="48" t="n">
        <v>-2.77078085642317</v>
      </c>
      <c r="J58" s="48" t="n">
        <v>-1.98019801980197</v>
      </c>
      <c r="K58" s="49" t="n">
        <v>-6.62983425414366</v>
      </c>
      <c r="L58" s="17"/>
    </row>
    <row r="59" customFormat="false" ht="6" hidden="false" customHeight="true" outlineLevel="0" collapsed="false">
      <c r="B59" s="41"/>
      <c r="C59" s="25"/>
      <c r="D59" s="47"/>
      <c r="E59" s="47"/>
      <c r="F59" s="47"/>
      <c r="G59" s="47"/>
      <c r="H59" s="48"/>
      <c r="I59" s="48"/>
      <c r="J59" s="48"/>
      <c r="K59" s="49"/>
      <c r="L59" s="17"/>
    </row>
    <row r="60" customFormat="false" ht="12" hidden="false" customHeight="false" outlineLevel="0" collapsed="false">
      <c r="B60" s="41" t="n">
        <v>2002</v>
      </c>
      <c r="C60" s="25" t="s">
        <v>20</v>
      </c>
      <c r="D60" s="47" t="n">
        <v>96.1</v>
      </c>
      <c r="E60" s="47" t="n">
        <v>95.9</v>
      </c>
      <c r="F60" s="47" t="n">
        <v>96.9</v>
      </c>
      <c r="G60" s="47" t="n">
        <v>90.7</v>
      </c>
      <c r="H60" s="51" t="n">
        <f aca="false">D60/D47*100-100</f>
        <v>1.2644889357218</v>
      </c>
      <c r="I60" s="48" t="n">
        <f aca="false">E60/E47*100-100</f>
        <v>-2.04290091930541</v>
      </c>
      <c r="J60" s="48" t="n">
        <f aca="false">F60/F47*100-100</f>
        <v>-1.62436548223349</v>
      </c>
      <c r="K60" s="49" t="n">
        <f aca="false">G60/G47*100-100</f>
        <v>-4.52631578947369</v>
      </c>
      <c r="L60" s="17"/>
    </row>
    <row r="61" customFormat="false" ht="12" hidden="false" customHeight="false" outlineLevel="0" collapsed="false">
      <c r="B61" s="41"/>
      <c r="C61" s="25" t="s">
        <v>21</v>
      </c>
      <c r="D61" s="47" t="n">
        <v>92.7</v>
      </c>
      <c r="E61" s="47" t="n">
        <v>96.8</v>
      </c>
      <c r="F61" s="47" t="n">
        <v>97.8</v>
      </c>
      <c r="G61" s="47" t="n">
        <v>92.1</v>
      </c>
      <c r="H61" s="51" t="n">
        <f aca="false">D61/D48*100-100</f>
        <v>-2.52365930599369</v>
      </c>
      <c r="I61" s="48" t="n">
        <f aca="false">E61/E48*100-100</f>
        <v>-1.22448979591837</v>
      </c>
      <c r="J61" s="48" t="n">
        <f aca="false">F61/F48*100-100</f>
        <v>-0.811359026369161</v>
      </c>
      <c r="K61" s="49" t="n">
        <f aca="false">G61/G48*100-100</f>
        <v>-3.05263157894737</v>
      </c>
      <c r="L61" s="17"/>
    </row>
    <row r="62" customFormat="false" ht="12" hidden="false" customHeight="false" outlineLevel="0" collapsed="false">
      <c r="B62" s="41"/>
      <c r="C62" s="25" t="s">
        <v>22</v>
      </c>
      <c r="D62" s="47" t="n">
        <v>102.3</v>
      </c>
      <c r="E62" s="47" t="n">
        <v>96.5</v>
      </c>
      <c r="F62" s="47" t="n">
        <v>97.1</v>
      </c>
      <c r="G62" s="47" t="n">
        <v>93.1</v>
      </c>
      <c r="H62" s="51" t="n">
        <f aca="false">D62/D49*100-100</f>
        <v>-3.58152686145145</v>
      </c>
      <c r="I62" s="48" t="n">
        <f aca="false">E62/E49*100-100</f>
        <v>-1.53061224489795</v>
      </c>
      <c r="J62" s="48" t="n">
        <f aca="false">F62/F49*100-100</f>
        <v>-1.2207527975585</v>
      </c>
      <c r="K62" s="49" t="n">
        <f aca="false">G62/G49*100-100</f>
        <v>-3.32294911734165</v>
      </c>
      <c r="L62" s="17"/>
    </row>
    <row r="63" customFormat="false" ht="12" hidden="false" customHeight="false" outlineLevel="0" collapsed="false">
      <c r="B63" s="41"/>
      <c r="C63" s="25" t="s">
        <v>23</v>
      </c>
      <c r="D63" s="47" t="n">
        <v>102.5</v>
      </c>
      <c r="E63" s="47" t="n">
        <v>95.9</v>
      </c>
      <c r="F63" s="47" t="n">
        <v>96.5</v>
      </c>
      <c r="G63" s="47" t="n">
        <v>93.1</v>
      </c>
      <c r="H63" s="51" t="n">
        <f aca="false">D63/D50*100-100</f>
        <v>2.29540918163673</v>
      </c>
      <c r="I63" s="48" t="n">
        <f aca="false">E63/E50*100-100</f>
        <v>-1.54004106776181</v>
      </c>
      <c r="J63" s="48" t="n">
        <f aca="false">F63/F50*100-100</f>
        <v>-1.43003064351379</v>
      </c>
      <c r="K63" s="49" t="n">
        <f aca="false">G63/G50*100-100</f>
        <v>-1.48148148148148</v>
      </c>
      <c r="L63" s="17"/>
    </row>
    <row r="64" customFormat="false" ht="12" hidden="false" customHeight="false" outlineLevel="0" collapsed="false">
      <c r="B64" s="41"/>
      <c r="C64" s="25" t="s">
        <v>24</v>
      </c>
      <c r="D64" s="47" t="n">
        <v>103.8</v>
      </c>
      <c r="E64" s="47" t="n">
        <v>95.9</v>
      </c>
      <c r="F64" s="47" t="n">
        <v>96.4</v>
      </c>
      <c r="G64" s="47" t="n">
        <v>92.8</v>
      </c>
      <c r="H64" s="51" t="n">
        <f aca="false">D64/D51*100-100</f>
        <v>-2.53521126760565</v>
      </c>
      <c r="I64" s="48" t="n">
        <f aca="false">E64/E51*100-100</f>
        <v>-1.33744855967079</v>
      </c>
      <c r="J64" s="48" t="n">
        <f aca="false">F64/F51*100-100</f>
        <v>-1.12820512820512</v>
      </c>
      <c r="K64" s="49" t="n">
        <f aca="false">G64/G51*100-100</f>
        <v>-3.03030303030305</v>
      </c>
      <c r="L64" s="17"/>
    </row>
    <row r="65" customFormat="false" ht="12" hidden="false" customHeight="false" outlineLevel="0" collapsed="false">
      <c r="B65" s="41"/>
      <c r="C65" s="25" t="s">
        <v>25</v>
      </c>
      <c r="D65" s="47" t="n">
        <v>95.3</v>
      </c>
      <c r="E65" s="47" t="n">
        <v>95.7</v>
      </c>
      <c r="F65" s="47" t="n">
        <v>96.3</v>
      </c>
      <c r="G65" s="47" t="n">
        <v>92.7</v>
      </c>
      <c r="H65" s="51" t="n">
        <f aca="false">D65/D52*100-100</f>
        <v>-4.0281973816717</v>
      </c>
      <c r="I65" s="48" t="n">
        <f aca="false">E65/E52*100-100</f>
        <v>-1.34020618556701</v>
      </c>
      <c r="J65" s="48" t="n">
        <f aca="false">F65/F52*100-100</f>
        <v>-1.02774922918807</v>
      </c>
      <c r="K65" s="49" t="n">
        <f aca="false">G65/G52*100-100</f>
        <v>-2.93193717277487</v>
      </c>
      <c r="L65" s="17"/>
    </row>
    <row r="66" customFormat="false" ht="12" hidden="false" customHeight="false" outlineLevel="0" collapsed="false">
      <c r="B66" s="41"/>
      <c r="C66" s="25" t="s">
        <v>26</v>
      </c>
      <c r="D66" s="47" t="n">
        <v>101.7</v>
      </c>
      <c r="E66" s="47" t="n">
        <v>95.8</v>
      </c>
      <c r="F66" s="47" t="n">
        <v>96.5</v>
      </c>
      <c r="G66" s="47" t="n">
        <v>92.2</v>
      </c>
      <c r="H66" s="51" t="n">
        <f aca="false">D66/D53*100-100</f>
        <v>-2.67942583732057</v>
      </c>
      <c r="I66" s="48" t="n">
        <f aca="false">E66/E53*100-100</f>
        <v>-0.415800415800433</v>
      </c>
      <c r="J66" s="48" t="n">
        <f aca="false">F66/F53*100-100</f>
        <v>-0.206825232678383</v>
      </c>
      <c r="K66" s="49" t="n">
        <f aca="false">G66/G53*100-100</f>
        <v>-1.91489361702128</v>
      </c>
      <c r="L66" s="17"/>
    </row>
    <row r="67" customFormat="false" ht="12" hidden="false" customHeight="false" outlineLevel="0" collapsed="false">
      <c r="B67" s="41"/>
      <c r="C67" s="25" t="s">
        <v>27</v>
      </c>
      <c r="D67" s="47" t="n">
        <v>98.3</v>
      </c>
      <c r="E67" s="47" t="n">
        <v>96.1</v>
      </c>
      <c r="F67" s="47" t="n">
        <v>96.8</v>
      </c>
      <c r="G67" s="47" t="n">
        <v>92.4</v>
      </c>
      <c r="H67" s="51" t="n">
        <f aca="false">D67/D54*100-100</f>
        <v>-10.3102189781022</v>
      </c>
      <c r="I67" s="48" t="n">
        <f aca="false">E67/E54*100-100</f>
        <v>-0.414507772020727</v>
      </c>
      <c r="J67" s="48" t="n">
        <f aca="false">F67/F54*100-100</f>
        <v>-0.30895983522143</v>
      </c>
      <c r="K67" s="49" t="n">
        <f aca="false">G67/G54*100-100</f>
        <v>-1.28205128205127</v>
      </c>
      <c r="L67" s="17"/>
    </row>
    <row r="68" customFormat="false" ht="12" hidden="false" customHeight="false" outlineLevel="0" collapsed="false">
      <c r="B68" s="41"/>
      <c r="C68" s="25" t="s">
        <v>28</v>
      </c>
      <c r="D68" s="47" t="n">
        <v>98.2</v>
      </c>
      <c r="E68" s="47" t="n">
        <v>96.2</v>
      </c>
      <c r="F68" s="47" t="n">
        <v>96.5</v>
      </c>
      <c r="G68" s="47" t="n">
        <v>94.3</v>
      </c>
      <c r="H68" s="51" t="n">
        <f aca="false">D68/D55*100-100</f>
        <v>-2.19123505976096</v>
      </c>
      <c r="I68" s="48" t="n">
        <f aca="false">E68/E55*100-100</f>
        <v>-0.310880829015531</v>
      </c>
      <c r="J68" s="48" t="n">
        <f aca="false">F68/F55*100-100</f>
        <v>-0.924024640657095</v>
      </c>
      <c r="K68" s="49" t="n">
        <f aca="false">G68/G55*100-100</f>
        <v>2.49999999999999</v>
      </c>
      <c r="L68" s="17"/>
    </row>
    <row r="69" customFormat="false" ht="12" hidden="false" customHeight="false" outlineLevel="0" collapsed="false">
      <c r="B69" s="41"/>
      <c r="C69" s="25" t="s">
        <v>29</v>
      </c>
      <c r="D69" s="47" t="n">
        <v>113</v>
      </c>
      <c r="E69" s="47" t="n">
        <v>96.4</v>
      </c>
      <c r="F69" s="47" t="n">
        <v>96.6</v>
      </c>
      <c r="G69" s="47" t="n">
        <v>95</v>
      </c>
      <c r="H69" s="51" t="n">
        <f aca="false">D69/D56*100-100</f>
        <v>0.802854594112404</v>
      </c>
      <c r="I69" s="48" t="n">
        <f aca="false">E69/E56*100-100</f>
        <v>-0.310237849017582</v>
      </c>
      <c r="J69" s="48" t="n">
        <f aca="false">F69/F56*100-100</f>
        <v>-1.02459016393442</v>
      </c>
      <c r="K69" s="49" t="n">
        <f aca="false">G69/G56*100-100</f>
        <v>3.48583877995642</v>
      </c>
      <c r="L69" s="17"/>
    </row>
    <row r="70" customFormat="false" ht="12" hidden="false" customHeight="false" outlineLevel="0" collapsed="false">
      <c r="B70" s="41"/>
      <c r="C70" s="25" t="s">
        <v>30</v>
      </c>
      <c r="D70" s="47" t="n">
        <v>106.4</v>
      </c>
      <c r="E70" s="47" t="n">
        <v>96.4</v>
      </c>
      <c r="F70" s="47" t="n">
        <v>96.7</v>
      </c>
      <c r="G70" s="47" t="n">
        <v>94.5</v>
      </c>
      <c r="H70" s="51" t="n">
        <f aca="false">D70/D57*100-100</f>
        <v>-0.746268656716424</v>
      </c>
      <c r="I70" s="53" t="n">
        <v>0.001</v>
      </c>
      <c r="J70" s="48" t="n">
        <f aca="false">F70/F57*100-100</f>
        <v>-0.616649537512842</v>
      </c>
      <c r="K70" s="49" t="n">
        <f aca="false">G70/G57*100-100</f>
        <v>2.4945770065076</v>
      </c>
      <c r="L70" s="17"/>
    </row>
    <row r="71" customFormat="false" ht="12" hidden="false" customHeight="false" outlineLevel="0" collapsed="false">
      <c r="B71" s="41"/>
      <c r="C71" s="25" t="s">
        <v>31</v>
      </c>
      <c r="D71" s="47" t="n">
        <v>101.6</v>
      </c>
      <c r="E71" s="47" t="n">
        <v>96</v>
      </c>
      <c r="F71" s="47" t="n">
        <v>96</v>
      </c>
      <c r="G71" s="47" t="n">
        <v>95.8</v>
      </c>
      <c r="H71" s="51" t="n">
        <f aca="false">D71/D58*100-100</f>
        <v>7.74125132555675</v>
      </c>
      <c r="I71" s="53" t="n">
        <v>-0.5</v>
      </c>
      <c r="J71" s="53" t="n">
        <v>-1.3</v>
      </c>
      <c r="K71" s="54" t="n">
        <v>4.3</v>
      </c>
      <c r="L71" s="17"/>
    </row>
    <row r="72" customFormat="false" ht="4.5" hidden="false" customHeight="true" outlineLevel="0" collapsed="false">
      <c r="A72" s="55"/>
      <c r="B72" s="14"/>
      <c r="D72" s="56"/>
      <c r="E72" s="56"/>
      <c r="F72" s="56"/>
      <c r="G72" s="57"/>
      <c r="H72" s="57"/>
      <c r="I72" s="58"/>
      <c r="J72" s="58"/>
      <c r="K72" s="2"/>
      <c r="L72" s="2"/>
    </row>
    <row r="73" customFormat="false" ht="4.5" hidden="false" customHeight="true" outlineLevel="0" collapsed="false">
      <c r="A73" s="55"/>
      <c r="B73" s="14"/>
      <c r="D73" s="56"/>
      <c r="E73" s="56"/>
      <c r="F73" s="56"/>
      <c r="G73" s="57"/>
      <c r="H73" s="57"/>
      <c r="I73" s="58"/>
      <c r="J73" s="58"/>
      <c r="K73" s="2"/>
      <c r="L73" s="2"/>
    </row>
    <row r="74" customFormat="false" ht="12" hidden="false" customHeight="true" outlineLevel="0" collapsed="false">
      <c r="A74" s="55"/>
      <c r="B74" s="59" t="s">
        <v>32</v>
      </c>
      <c r="D74" s="56"/>
      <c r="E74" s="56"/>
      <c r="F74" s="56"/>
      <c r="G74" s="57"/>
      <c r="H74" s="57"/>
      <c r="I74" s="58"/>
      <c r="J74" s="58"/>
      <c r="K74" s="2"/>
      <c r="L74" s="2"/>
    </row>
    <row r="75" customFormat="false" ht="12" hidden="false" customHeight="false" outlineLevel="0" collapsed="false">
      <c r="B75" s="60" t="s">
        <v>33</v>
      </c>
      <c r="C75" s="56"/>
      <c r="D75" s="56"/>
      <c r="E75" s="56"/>
      <c r="F75" s="56"/>
      <c r="G75" s="57"/>
      <c r="H75" s="57"/>
      <c r="I75" s="58"/>
      <c r="J75" s="58"/>
      <c r="K75" s="2"/>
      <c r="L75" s="2"/>
    </row>
    <row r="76" customFormat="false" ht="12" hidden="false" customHeight="false" outlineLevel="0" collapsed="false">
      <c r="A76" s="55"/>
      <c r="B76" s="14"/>
      <c r="C76" s="56"/>
      <c r="D76" s="56"/>
      <c r="E76" s="56"/>
      <c r="F76" s="56"/>
      <c r="G76" s="57"/>
      <c r="H76" s="57"/>
      <c r="I76" s="58"/>
      <c r="J76" s="58"/>
      <c r="K76" s="2"/>
      <c r="L76" s="2"/>
    </row>
    <row r="77" customFormat="false" ht="12" hidden="false" customHeight="false" outlineLevel="0" collapsed="false">
      <c r="A77" s="55"/>
      <c r="B77" s="14"/>
      <c r="C77" s="56"/>
      <c r="D77" s="56"/>
      <c r="E77" s="56"/>
      <c r="F77" s="56"/>
      <c r="G77" s="57"/>
      <c r="H77" s="57"/>
      <c r="I77" s="58"/>
      <c r="J77" s="58"/>
      <c r="K77" s="2"/>
      <c r="L77" s="2"/>
    </row>
    <row r="78" customFormat="false" ht="12" hidden="false" customHeight="false" outlineLevel="0" collapsed="false">
      <c r="A78" s="55"/>
      <c r="B78" s="14"/>
      <c r="C78" s="56"/>
      <c r="D78" s="56"/>
      <c r="E78" s="56"/>
      <c r="F78" s="56"/>
      <c r="G78" s="57"/>
      <c r="H78" s="57"/>
      <c r="I78" s="58"/>
      <c r="J78" s="58"/>
      <c r="K78" s="2"/>
      <c r="L78" s="2"/>
    </row>
    <row r="79" customFormat="false" ht="12" hidden="false" customHeight="false" outlineLevel="0" collapsed="false">
      <c r="A79" s="55"/>
      <c r="B79" s="14"/>
      <c r="C79" s="56"/>
      <c r="D79" s="56"/>
      <c r="E79" s="56"/>
      <c r="F79" s="56"/>
      <c r="G79" s="57"/>
      <c r="H79" s="57"/>
      <c r="I79" s="58"/>
      <c r="J79" s="58"/>
      <c r="K79" s="2"/>
      <c r="L79" s="2"/>
    </row>
    <row r="80" customFormat="false" ht="12" hidden="false" customHeight="false" outlineLevel="0" collapsed="false">
      <c r="A80" s="55"/>
      <c r="B80" s="14"/>
      <c r="C80" s="56"/>
      <c r="D80" s="56"/>
      <c r="E80" s="56"/>
      <c r="F80" s="56"/>
      <c r="G80" s="57"/>
      <c r="H80" s="57"/>
      <c r="I80" s="58"/>
      <c r="J80" s="58"/>
      <c r="K80" s="2"/>
      <c r="L80" s="2"/>
    </row>
    <row r="81" customFormat="false" ht="12" hidden="false" customHeight="false" outlineLevel="0" collapsed="false">
      <c r="A81" s="55"/>
      <c r="B81" s="14"/>
      <c r="C81" s="56"/>
      <c r="D81" s="56"/>
      <c r="E81" s="56"/>
      <c r="F81" s="56"/>
      <c r="G81" s="57"/>
      <c r="H81" s="57"/>
      <c r="I81" s="58"/>
      <c r="J81" s="58"/>
      <c r="K81" s="2"/>
      <c r="L81" s="2"/>
    </row>
    <row r="82" customFormat="false" ht="12" hidden="false" customHeight="false" outlineLevel="0" collapsed="false">
      <c r="A82" s="55"/>
      <c r="B82" s="14"/>
      <c r="C82" s="56"/>
      <c r="D82" s="56"/>
      <c r="E82" s="56"/>
      <c r="F82" s="56"/>
      <c r="G82" s="57"/>
      <c r="H82" s="57"/>
      <c r="I82" s="58"/>
      <c r="J82" s="58"/>
      <c r="K82" s="2"/>
      <c r="L82" s="2"/>
    </row>
    <row r="83" customFormat="false" ht="12" hidden="false" customHeight="false" outlineLevel="0" collapsed="false">
      <c r="A83" s="55"/>
      <c r="B83" s="14"/>
      <c r="C83" s="56"/>
      <c r="D83" s="56"/>
      <c r="E83" s="56"/>
      <c r="F83" s="56"/>
      <c r="G83" s="57"/>
      <c r="H83" s="57"/>
      <c r="I83" s="58"/>
      <c r="J83" s="58"/>
      <c r="K83" s="2"/>
      <c r="L83" s="2"/>
    </row>
    <row r="84" customFormat="false" ht="12" hidden="false" customHeight="false" outlineLevel="0" collapsed="false">
      <c r="A84" s="3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11.421875" defaultRowHeight="12" zeroHeight="false" outlineLevelRow="0" outlineLevelCol="0"/>
  <cols>
    <col collapsed="false" customWidth="true" hidden="false" outlineLevel="0" max="1" min="1" style="61" width="0.7"/>
    <col collapsed="false" customWidth="true" hidden="false" outlineLevel="0" max="2" min="2" style="61" width="12.42"/>
    <col collapsed="false" customWidth="true" hidden="false" outlineLevel="0" max="3" min="3" style="61" width="2.7"/>
    <col collapsed="false" customWidth="true" hidden="false" outlineLevel="0" max="4" min="4" style="61" width="3.7"/>
    <col collapsed="false" customWidth="true" hidden="false" outlineLevel="0" max="5" min="5" style="61" width="18.7"/>
    <col collapsed="false" customWidth="true" hidden="false" outlineLevel="0" max="6" min="6" style="61" width="14.7"/>
    <col collapsed="false" customWidth="true" hidden="false" outlineLevel="0" max="7" min="7" style="61" width="21.42"/>
    <col collapsed="false" customWidth="true" hidden="false" outlineLevel="0" max="10" min="8" style="61" width="10.7"/>
    <col collapsed="false" customWidth="true" hidden="false" outlineLevel="0" max="12" min="11" style="62" width="10.7"/>
    <col collapsed="false" customWidth="true" hidden="false" outlineLevel="0" max="13" min="13" style="62" width="13.13"/>
    <col collapsed="false" customWidth="true" hidden="false" outlineLevel="0" max="14" min="14" style="61" width="13.13"/>
    <col collapsed="false" customWidth="false" hidden="false" outlineLevel="0" max="15" min="15" style="63" width="11.42"/>
    <col collapsed="false" customWidth="false" hidden="false" outlineLevel="0" max="257" min="16" style="64" width="11.42"/>
  </cols>
  <sheetData>
    <row r="1" customFormat="false" ht="15" hidden="false" customHeight="true" outlineLevel="0" collapsed="false">
      <c r="A1" s="65" t="s">
        <v>34</v>
      </c>
      <c r="B1" s="66"/>
      <c r="C1" s="64"/>
      <c r="D1" s="64"/>
      <c r="E1" s="67" t="s">
        <v>35</v>
      </c>
      <c r="F1" s="68"/>
      <c r="G1" s="64"/>
      <c r="H1" s="68"/>
      <c r="I1" s="69"/>
      <c r="J1" s="69"/>
      <c r="K1" s="70"/>
      <c r="L1" s="70"/>
      <c r="M1" s="70"/>
      <c r="N1" s="64"/>
    </row>
    <row r="2" customFormat="false" ht="6.95" hidden="false" customHeight="true" outlineLevel="0" collapsed="false">
      <c r="A2" s="71"/>
      <c r="B2" s="64"/>
      <c r="C2" s="64"/>
      <c r="D2" s="64"/>
      <c r="E2" s="64"/>
      <c r="F2" s="64"/>
      <c r="G2" s="72"/>
      <c r="H2" s="71"/>
      <c r="I2" s="71"/>
      <c r="J2" s="71"/>
      <c r="K2" s="73"/>
      <c r="L2" s="73"/>
      <c r="M2" s="73"/>
      <c r="N2" s="71"/>
    </row>
    <row r="3" customFormat="false" ht="11.45" hidden="false" customHeight="true" outlineLevel="0" collapsed="false">
      <c r="A3" s="64"/>
      <c r="B3" s="74"/>
      <c r="C3" s="75"/>
      <c r="D3" s="75"/>
      <c r="E3" s="75"/>
      <c r="F3" s="75"/>
      <c r="G3" s="76"/>
      <c r="H3" s="77" t="s">
        <v>36</v>
      </c>
      <c r="I3" s="77"/>
      <c r="J3" s="77"/>
      <c r="K3" s="78" t="s">
        <v>37</v>
      </c>
      <c r="L3" s="78"/>
      <c r="M3" s="78"/>
      <c r="N3" s="78"/>
    </row>
    <row r="4" customFormat="false" ht="11.45" hidden="false" customHeight="true" outlineLevel="0" collapsed="false">
      <c r="A4" s="64"/>
      <c r="B4" s="76"/>
      <c r="C4" s="31"/>
      <c r="D4" s="31"/>
      <c r="E4" s="31"/>
      <c r="F4" s="79"/>
      <c r="G4" s="76"/>
      <c r="H4" s="80"/>
      <c r="I4" s="74"/>
      <c r="J4" s="74"/>
      <c r="K4" s="81"/>
      <c r="L4" s="82"/>
      <c r="M4" s="83" t="n">
        <v>37591</v>
      </c>
      <c r="N4" s="84" t="n">
        <v>37257</v>
      </c>
    </row>
    <row r="5" customFormat="false" ht="11.45" hidden="false" customHeight="true" outlineLevel="0" collapsed="false">
      <c r="A5" s="69"/>
      <c r="B5" s="85"/>
      <c r="C5" s="86"/>
      <c r="D5" s="85"/>
      <c r="E5" s="85"/>
      <c r="F5" s="85"/>
      <c r="G5" s="76"/>
      <c r="H5" s="87"/>
      <c r="I5" s="76"/>
      <c r="J5" s="76"/>
      <c r="K5" s="88" t="n">
        <v>37591</v>
      </c>
      <c r="L5" s="88"/>
      <c r="M5" s="89" t="s">
        <v>38</v>
      </c>
      <c r="N5" s="90" t="s">
        <v>39</v>
      </c>
      <c r="O5" s="91"/>
    </row>
    <row r="6" customFormat="false" ht="11.45" hidden="false" customHeight="true" outlineLevel="0" collapsed="false">
      <c r="A6" s="92" t="s">
        <v>40</v>
      </c>
      <c r="B6" s="92"/>
      <c r="C6" s="93" t="s">
        <v>41</v>
      </c>
      <c r="D6" s="93"/>
      <c r="E6" s="93"/>
      <c r="F6" s="93"/>
      <c r="G6" s="93"/>
      <c r="H6" s="94" t="s">
        <v>31</v>
      </c>
      <c r="I6" s="94" t="s">
        <v>31</v>
      </c>
      <c r="J6" s="93" t="s">
        <v>30</v>
      </c>
      <c r="K6" s="95"/>
      <c r="L6" s="96"/>
      <c r="M6" s="97" t="n">
        <v>37561</v>
      </c>
      <c r="N6" s="98" t="n">
        <v>37591</v>
      </c>
    </row>
    <row r="7" customFormat="false" ht="11.45" hidden="false" customHeight="true" outlineLevel="0" collapsed="false">
      <c r="A7" s="92" t="s">
        <v>42</v>
      </c>
      <c r="B7" s="92"/>
      <c r="C7" s="99"/>
      <c r="D7" s="99"/>
      <c r="E7" s="31"/>
      <c r="F7" s="31"/>
      <c r="G7" s="76"/>
      <c r="H7" s="93" t="n">
        <v>2002</v>
      </c>
      <c r="I7" s="93" t="n">
        <v>2001</v>
      </c>
      <c r="J7" s="93" t="n">
        <v>2002</v>
      </c>
      <c r="K7" s="89" t="s">
        <v>43</v>
      </c>
      <c r="L7" s="89"/>
      <c r="M7" s="89"/>
      <c r="N7" s="89"/>
    </row>
    <row r="8" customFormat="false" ht="11.45" hidden="false" customHeight="true" outlineLevel="0" collapsed="false">
      <c r="A8" s="92" t="s">
        <v>44</v>
      </c>
      <c r="B8" s="92"/>
      <c r="C8" s="99"/>
      <c r="D8" s="99"/>
      <c r="E8" s="31"/>
      <c r="F8" s="31"/>
      <c r="G8" s="76"/>
      <c r="H8" s="100"/>
      <c r="I8" s="76"/>
      <c r="J8" s="76"/>
      <c r="K8" s="101" t="s">
        <v>31</v>
      </c>
      <c r="L8" s="93" t="s">
        <v>30</v>
      </c>
      <c r="M8" s="83" t="n">
        <v>37226</v>
      </c>
      <c r="N8" s="84" t="n">
        <v>36892</v>
      </c>
    </row>
    <row r="9" customFormat="false" ht="11.45" hidden="false" customHeight="true" outlineLevel="0" collapsed="false">
      <c r="A9" s="102"/>
      <c r="B9" s="93"/>
      <c r="C9" s="99"/>
      <c r="D9" s="99"/>
      <c r="E9" s="31"/>
      <c r="F9" s="31"/>
      <c r="G9" s="76"/>
      <c r="H9" s="93"/>
      <c r="I9" s="76"/>
      <c r="J9" s="76"/>
      <c r="K9" s="100" t="n">
        <v>2001</v>
      </c>
      <c r="L9" s="93" t="n">
        <v>2002</v>
      </c>
      <c r="M9" s="100" t="s">
        <v>38</v>
      </c>
      <c r="N9" s="90" t="s">
        <v>39</v>
      </c>
    </row>
    <row r="10" customFormat="false" ht="11.45" hidden="false" customHeight="true" outlineLevel="0" collapsed="false">
      <c r="A10" s="71"/>
      <c r="B10" s="103"/>
      <c r="C10" s="104"/>
      <c r="D10" s="104"/>
      <c r="E10" s="105"/>
      <c r="F10" s="105"/>
      <c r="G10" s="103"/>
      <c r="H10" s="103"/>
      <c r="I10" s="103"/>
      <c r="J10" s="103"/>
      <c r="K10" s="106"/>
      <c r="L10" s="96"/>
      <c r="M10" s="97" t="n">
        <v>37196</v>
      </c>
      <c r="N10" s="98" t="n">
        <v>37226</v>
      </c>
    </row>
    <row r="11" customFormat="false" ht="7.5" hidden="false" customHeight="true" outlineLevel="0" collapsed="false">
      <c r="A11" s="69"/>
      <c r="B11" s="107"/>
      <c r="C11" s="102"/>
      <c r="D11" s="102"/>
      <c r="E11" s="69"/>
      <c r="F11" s="69"/>
      <c r="G11" s="108"/>
      <c r="H11" s="108"/>
      <c r="I11" s="109"/>
      <c r="J11" s="107"/>
      <c r="K11" s="110"/>
      <c r="L11" s="111"/>
      <c r="M11" s="112"/>
      <c r="N11" s="113"/>
    </row>
    <row r="12" customFormat="false" ht="11.45" hidden="false" customHeight="true" outlineLevel="0" collapsed="false">
      <c r="A12" s="64"/>
      <c r="B12" s="114" t="s">
        <v>45</v>
      </c>
      <c r="C12" s="99"/>
      <c r="D12" s="115" t="s">
        <v>46</v>
      </c>
      <c r="E12" s="31"/>
      <c r="F12" s="31"/>
      <c r="G12" s="76"/>
      <c r="H12" s="116" t="n">
        <v>105.5</v>
      </c>
      <c r="I12" s="116" t="n">
        <v>81.1</v>
      </c>
      <c r="J12" s="116" t="n">
        <v>102.8</v>
      </c>
      <c r="K12" s="117" t="n">
        <v>30.1</v>
      </c>
      <c r="L12" s="118" t="n">
        <v>2.6</v>
      </c>
      <c r="M12" s="119" t="n">
        <v>17.2</v>
      </c>
      <c r="N12" s="120" t="n">
        <v>-1.7</v>
      </c>
    </row>
    <row r="13" customFormat="false" ht="11.45" hidden="false" customHeight="true" outlineLevel="0" collapsed="false">
      <c r="A13" s="64"/>
      <c r="B13" s="121"/>
      <c r="C13" s="99"/>
      <c r="D13" s="31" t="s">
        <v>47</v>
      </c>
      <c r="E13" s="31"/>
      <c r="F13" s="31"/>
      <c r="G13" s="76"/>
      <c r="H13" s="122"/>
      <c r="I13" s="123"/>
      <c r="J13" s="124"/>
      <c r="K13" s="117"/>
      <c r="L13" s="118"/>
      <c r="M13" s="119"/>
      <c r="N13" s="120"/>
    </row>
    <row r="14" customFormat="false" ht="11.45" hidden="false" customHeight="true" outlineLevel="0" collapsed="false">
      <c r="A14" s="64"/>
      <c r="B14" s="125" t="s">
        <v>48</v>
      </c>
      <c r="C14" s="31"/>
      <c r="D14" s="31"/>
      <c r="E14" s="31" t="s">
        <v>49</v>
      </c>
      <c r="F14" s="31"/>
      <c r="G14" s="76"/>
      <c r="H14" s="124" t="n">
        <v>105.6</v>
      </c>
      <c r="I14" s="124" t="n">
        <v>80.5</v>
      </c>
      <c r="J14" s="124" t="n">
        <v>102.6</v>
      </c>
      <c r="K14" s="126" t="n">
        <v>31.2</v>
      </c>
      <c r="L14" s="127" t="n">
        <v>3</v>
      </c>
      <c r="M14" s="128" t="n">
        <v>18</v>
      </c>
      <c r="N14" s="129" t="n">
        <v>-1.6</v>
      </c>
    </row>
    <row r="15" customFormat="false" ht="11.45" hidden="false" customHeight="true" outlineLevel="0" collapsed="false">
      <c r="A15" s="64"/>
      <c r="B15" s="130" t="s">
        <v>50</v>
      </c>
      <c r="C15" s="131"/>
      <c r="D15" s="115" t="s">
        <v>51</v>
      </c>
      <c r="E15" s="31"/>
      <c r="F15" s="31"/>
      <c r="G15" s="76"/>
      <c r="H15" s="116" t="n">
        <v>98.4</v>
      </c>
      <c r="I15" s="116" t="n">
        <v>96.4</v>
      </c>
      <c r="J15" s="116" t="n">
        <v>97.8</v>
      </c>
      <c r="K15" s="117" t="n">
        <v>2.1</v>
      </c>
      <c r="L15" s="118" t="n">
        <v>0.6</v>
      </c>
      <c r="M15" s="119" t="n">
        <v>0.2</v>
      </c>
      <c r="N15" s="120" t="n">
        <v>-0.5</v>
      </c>
    </row>
    <row r="16" customFormat="false" ht="11.45" hidden="false" customHeight="true" outlineLevel="0" collapsed="false">
      <c r="A16" s="64"/>
      <c r="B16" s="125"/>
      <c r="C16" s="131"/>
      <c r="D16" s="31" t="s">
        <v>47</v>
      </c>
      <c r="E16" s="31"/>
      <c r="F16" s="31"/>
      <c r="G16" s="76"/>
      <c r="H16" s="122"/>
      <c r="I16" s="122"/>
      <c r="J16" s="122"/>
      <c r="K16" s="117"/>
      <c r="L16" s="118"/>
      <c r="M16" s="119"/>
      <c r="N16" s="120"/>
    </row>
    <row r="17" customFormat="false" ht="11.45" hidden="false" customHeight="true" outlineLevel="0" collapsed="false">
      <c r="A17" s="64"/>
      <c r="B17" s="125" t="s">
        <v>52</v>
      </c>
      <c r="C17" s="131"/>
      <c r="D17" s="131"/>
      <c r="E17" s="31" t="s">
        <v>53</v>
      </c>
      <c r="F17" s="31"/>
      <c r="G17" s="76"/>
      <c r="H17" s="124" t="n">
        <v>148.7</v>
      </c>
      <c r="I17" s="124" t="n">
        <v>160.4</v>
      </c>
      <c r="J17" s="124" t="n">
        <v>135.8</v>
      </c>
      <c r="K17" s="126" t="n">
        <v>-7.3</v>
      </c>
      <c r="L17" s="127" t="n">
        <v>9.5</v>
      </c>
      <c r="M17" s="128" t="n">
        <v>-7.9</v>
      </c>
      <c r="N17" s="129" t="n">
        <v>20.4</v>
      </c>
    </row>
    <row r="18" customFormat="false" ht="11.45" hidden="false" customHeight="true" outlineLevel="0" collapsed="false">
      <c r="A18" s="64"/>
      <c r="B18" s="125" t="s">
        <v>54</v>
      </c>
      <c r="C18" s="131"/>
      <c r="D18" s="131"/>
      <c r="E18" s="31" t="s">
        <v>55</v>
      </c>
      <c r="F18" s="31"/>
      <c r="G18" s="76"/>
      <c r="H18" s="124" t="n">
        <v>94.7</v>
      </c>
      <c r="I18" s="124" t="n">
        <v>102.3</v>
      </c>
      <c r="J18" s="124" t="n">
        <v>82.1</v>
      </c>
      <c r="K18" s="126" t="n">
        <v>-7.4</v>
      </c>
      <c r="L18" s="132" t="n">
        <v>15.4</v>
      </c>
      <c r="M18" s="128" t="n">
        <v>-17.2</v>
      </c>
      <c r="N18" s="129" t="n">
        <v>-13.9</v>
      </c>
    </row>
    <row r="19" customFormat="false" ht="11.45" hidden="false" customHeight="true" outlineLevel="0" collapsed="false">
      <c r="A19" s="64"/>
      <c r="B19" s="125" t="s">
        <v>56</v>
      </c>
      <c r="C19" s="131"/>
      <c r="D19" s="131"/>
      <c r="E19" s="31" t="s">
        <v>57</v>
      </c>
      <c r="F19" s="31"/>
      <c r="G19" s="76"/>
      <c r="H19" s="124" t="n">
        <v>53.5</v>
      </c>
      <c r="I19" s="124" t="n">
        <v>68.3</v>
      </c>
      <c r="J19" s="124" t="n">
        <v>134.2</v>
      </c>
      <c r="K19" s="126" t="n">
        <v>-21.6</v>
      </c>
      <c r="L19" s="132" t="n">
        <v>-60.1</v>
      </c>
      <c r="M19" s="128" t="n">
        <v>-9.1</v>
      </c>
      <c r="N19" s="129" t="n">
        <v>-18.1</v>
      </c>
      <c r="O19" s="133"/>
    </row>
    <row r="20" customFormat="false" ht="11.45" hidden="false" customHeight="true" outlineLevel="0" collapsed="false">
      <c r="A20" s="64"/>
      <c r="B20" s="125" t="s">
        <v>58</v>
      </c>
      <c r="C20" s="131"/>
      <c r="D20" s="131"/>
      <c r="E20" s="31" t="s">
        <v>59</v>
      </c>
      <c r="F20" s="31"/>
      <c r="G20" s="76"/>
      <c r="H20" s="124" t="n">
        <v>36.3</v>
      </c>
      <c r="I20" s="124" t="n">
        <v>42.4</v>
      </c>
      <c r="J20" s="124" t="n">
        <v>42.3</v>
      </c>
      <c r="K20" s="126" t="n">
        <v>-14.2</v>
      </c>
      <c r="L20" s="132" t="n">
        <v>-14.2</v>
      </c>
      <c r="M20" s="128" t="n">
        <v>-9.1</v>
      </c>
      <c r="N20" s="129" t="n">
        <v>-35.1</v>
      </c>
    </row>
    <row r="21" customFormat="false" ht="11.45" hidden="false" customHeight="true" outlineLevel="0" collapsed="false">
      <c r="A21" s="64"/>
      <c r="B21" s="125" t="s">
        <v>60</v>
      </c>
      <c r="C21" s="131"/>
      <c r="D21" s="131"/>
      <c r="E21" s="31" t="s">
        <v>61</v>
      </c>
      <c r="F21" s="31"/>
      <c r="G21" s="76"/>
      <c r="H21" s="124" t="n">
        <v>43.3</v>
      </c>
      <c r="I21" s="124" t="n">
        <v>44.4</v>
      </c>
      <c r="J21" s="124" t="n">
        <v>44.3</v>
      </c>
      <c r="K21" s="126" t="n">
        <v>-2.5</v>
      </c>
      <c r="L21" s="132" t="n">
        <v>-2.2</v>
      </c>
      <c r="M21" s="128" t="n">
        <v>-4</v>
      </c>
      <c r="N21" s="129" t="n">
        <v>-52.4</v>
      </c>
    </row>
    <row r="22" customFormat="false" ht="11.45" hidden="false" customHeight="true" outlineLevel="0" collapsed="false">
      <c r="A22" s="64"/>
      <c r="B22" s="130" t="s">
        <v>62</v>
      </c>
      <c r="C22" s="131"/>
      <c r="D22" s="115" t="s">
        <v>63</v>
      </c>
      <c r="E22" s="31"/>
      <c r="F22" s="31"/>
      <c r="G22" s="76"/>
      <c r="H22" s="116" t="n">
        <v>106.2</v>
      </c>
      <c r="I22" s="116" t="n">
        <v>94.9</v>
      </c>
      <c r="J22" s="116" t="n">
        <v>124.1</v>
      </c>
      <c r="K22" s="117" t="n">
        <v>11.9</v>
      </c>
      <c r="L22" s="134" t="n">
        <v>-14.1</v>
      </c>
      <c r="M22" s="119" t="n">
        <v>10.1</v>
      </c>
      <c r="N22" s="120" t="n">
        <v>4.5</v>
      </c>
    </row>
    <row r="23" customFormat="false" ht="11.45" hidden="false" customHeight="true" outlineLevel="0" collapsed="false">
      <c r="A23" s="64"/>
      <c r="B23" s="125"/>
      <c r="C23" s="131"/>
      <c r="D23" s="31" t="s">
        <v>47</v>
      </c>
      <c r="E23" s="31"/>
      <c r="F23" s="31"/>
      <c r="G23" s="76"/>
      <c r="H23" s="124"/>
      <c r="I23" s="124"/>
      <c r="J23" s="124"/>
      <c r="K23" s="118"/>
      <c r="L23" s="132"/>
      <c r="M23" s="119"/>
      <c r="N23" s="120"/>
    </row>
    <row r="24" customFormat="false" ht="11.45" hidden="false" customHeight="true" outlineLevel="0" collapsed="false">
      <c r="A24" s="64"/>
      <c r="B24" s="125" t="s">
        <v>64</v>
      </c>
      <c r="C24" s="131"/>
      <c r="D24" s="131"/>
      <c r="E24" s="31" t="s">
        <v>65</v>
      </c>
      <c r="F24" s="31"/>
      <c r="G24" s="76"/>
      <c r="H24" s="124" t="n">
        <v>67.6</v>
      </c>
      <c r="I24" s="124" t="n">
        <v>74</v>
      </c>
      <c r="J24" s="124" t="n">
        <v>110.6</v>
      </c>
      <c r="K24" s="127" t="n">
        <v>-8.5</v>
      </c>
      <c r="L24" s="132" t="n">
        <v>-38.8</v>
      </c>
      <c r="M24" s="128" t="n">
        <v>5.1</v>
      </c>
      <c r="N24" s="129" t="n">
        <v>2</v>
      </c>
    </row>
    <row r="25" customFormat="false" ht="11.45" hidden="false" customHeight="true" outlineLevel="0" collapsed="false">
      <c r="A25" s="64"/>
      <c r="B25" s="125" t="s">
        <v>66</v>
      </c>
      <c r="C25" s="135"/>
      <c r="D25" s="135"/>
      <c r="E25" s="31" t="s">
        <v>67</v>
      </c>
      <c r="F25" s="31"/>
      <c r="G25" s="76"/>
      <c r="H25" s="124" t="n">
        <v>103.2</v>
      </c>
      <c r="I25" s="124" t="n">
        <v>76.5</v>
      </c>
      <c r="J25" s="124" t="n">
        <v>126.8</v>
      </c>
      <c r="K25" s="127" t="n">
        <v>35</v>
      </c>
      <c r="L25" s="132" t="n">
        <v>-18.6</v>
      </c>
      <c r="M25" s="128" t="n">
        <v>26.8</v>
      </c>
      <c r="N25" s="129" t="n">
        <v>14.6</v>
      </c>
    </row>
    <row r="26" customFormat="false" ht="11.45" hidden="false" customHeight="true" outlineLevel="0" collapsed="false">
      <c r="A26" s="64"/>
      <c r="B26" s="125" t="s">
        <v>68</v>
      </c>
      <c r="C26" s="131"/>
      <c r="D26" s="131"/>
      <c r="E26" s="31" t="s">
        <v>69</v>
      </c>
      <c r="F26" s="31"/>
      <c r="G26" s="76"/>
      <c r="H26" s="124" t="n">
        <v>114.5</v>
      </c>
      <c r="I26" s="124" t="n">
        <v>101.4</v>
      </c>
      <c r="J26" s="124" t="n">
        <v>138.9</v>
      </c>
      <c r="K26" s="127" t="n">
        <v>12.9</v>
      </c>
      <c r="L26" s="132" t="n">
        <v>-17.5</v>
      </c>
      <c r="M26" s="128" t="n">
        <v>9.6</v>
      </c>
      <c r="N26" s="129" t="n">
        <v>3.9</v>
      </c>
    </row>
    <row r="27" customFormat="false" ht="11.45" hidden="false" customHeight="true" outlineLevel="0" collapsed="false">
      <c r="A27" s="64"/>
      <c r="B27" s="125" t="s">
        <v>70</v>
      </c>
      <c r="C27" s="131"/>
      <c r="D27" s="131"/>
      <c r="E27" s="31" t="s">
        <v>71</v>
      </c>
      <c r="F27" s="31"/>
      <c r="G27" s="76"/>
      <c r="H27" s="124" t="n">
        <v>108.7</v>
      </c>
      <c r="I27" s="124" t="n">
        <v>105.8</v>
      </c>
      <c r="J27" s="124" t="n">
        <v>116.6</v>
      </c>
      <c r="K27" s="127" t="n">
        <v>2.8</v>
      </c>
      <c r="L27" s="132" t="n">
        <v>-6.8</v>
      </c>
      <c r="M27" s="128" t="n">
        <v>2.3</v>
      </c>
      <c r="N27" s="129" t="n">
        <v>-1</v>
      </c>
    </row>
    <row r="28" customFormat="false" ht="11.45" hidden="false" customHeight="true" outlineLevel="0" collapsed="false">
      <c r="A28" s="64"/>
      <c r="B28" s="130" t="s">
        <v>72</v>
      </c>
      <c r="C28" s="131"/>
      <c r="D28" s="115" t="s">
        <v>73</v>
      </c>
      <c r="E28" s="31"/>
      <c r="F28" s="31"/>
      <c r="G28" s="76"/>
      <c r="H28" s="116" t="n">
        <v>92.6</v>
      </c>
      <c r="I28" s="116" t="n">
        <v>90</v>
      </c>
      <c r="J28" s="116" t="n">
        <v>96.4</v>
      </c>
      <c r="K28" s="118" t="n">
        <v>2.9</v>
      </c>
      <c r="L28" s="134" t="n">
        <v>-4</v>
      </c>
      <c r="M28" s="119" t="n">
        <v>-2.2</v>
      </c>
      <c r="N28" s="120" t="n">
        <v>-5.1</v>
      </c>
    </row>
    <row r="29" customFormat="false" ht="11.45" hidden="false" customHeight="true" outlineLevel="0" collapsed="false">
      <c r="A29" s="64"/>
      <c r="B29" s="125"/>
      <c r="C29" s="131"/>
      <c r="D29" s="31" t="s">
        <v>47</v>
      </c>
      <c r="E29" s="31"/>
      <c r="F29" s="31"/>
      <c r="G29" s="76"/>
      <c r="H29" s="124"/>
      <c r="I29" s="124"/>
      <c r="J29" s="124"/>
      <c r="K29" s="118"/>
      <c r="L29" s="132"/>
      <c r="M29" s="119"/>
      <c r="N29" s="120"/>
    </row>
    <row r="30" customFormat="false" ht="11.45" hidden="false" customHeight="true" outlineLevel="0" collapsed="false">
      <c r="A30" s="64"/>
      <c r="B30" s="125" t="s">
        <v>74</v>
      </c>
      <c r="C30" s="131"/>
      <c r="D30" s="131"/>
      <c r="E30" s="31" t="s">
        <v>75</v>
      </c>
      <c r="F30" s="31"/>
      <c r="G30" s="76"/>
      <c r="H30" s="124" t="n">
        <v>105.6</v>
      </c>
      <c r="I30" s="124" t="n">
        <v>104.4</v>
      </c>
      <c r="J30" s="124" t="n">
        <v>104.5</v>
      </c>
      <c r="K30" s="127" t="n">
        <v>1.1</v>
      </c>
      <c r="L30" s="132" t="n">
        <v>1.1</v>
      </c>
      <c r="M30" s="128" t="n">
        <v>-3</v>
      </c>
      <c r="N30" s="129" t="n">
        <v>-6.6</v>
      </c>
    </row>
    <row r="31" customFormat="false" ht="11.45" hidden="false" customHeight="true" outlineLevel="0" collapsed="false">
      <c r="A31" s="64"/>
      <c r="B31" s="125" t="s">
        <v>76</v>
      </c>
      <c r="C31" s="131"/>
      <c r="D31" s="131"/>
      <c r="E31" s="31" t="s">
        <v>77</v>
      </c>
      <c r="F31" s="31"/>
      <c r="G31" s="76"/>
      <c r="H31" s="124" t="n">
        <v>46.8</v>
      </c>
      <c r="I31" s="124" t="n">
        <v>51.9</v>
      </c>
      <c r="J31" s="124" t="n">
        <v>59.8</v>
      </c>
      <c r="K31" s="127" t="n">
        <v>-9.9</v>
      </c>
      <c r="L31" s="132" t="n">
        <v>-21.8</v>
      </c>
      <c r="M31" s="128" t="n">
        <v>-24</v>
      </c>
      <c r="N31" s="129" t="n">
        <v>-9</v>
      </c>
    </row>
    <row r="32" customFormat="false" ht="11.45" hidden="false" customHeight="true" outlineLevel="0" collapsed="false">
      <c r="A32" s="64"/>
      <c r="B32" s="125" t="s">
        <v>78</v>
      </c>
      <c r="C32" s="131"/>
      <c r="D32" s="131"/>
      <c r="E32" s="31" t="s">
        <v>79</v>
      </c>
      <c r="F32" s="31"/>
      <c r="G32" s="76"/>
      <c r="H32" s="124" t="n">
        <v>76.9</v>
      </c>
      <c r="I32" s="124" t="n">
        <v>64.9</v>
      </c>
      <c r="J32" s="124" t="n">
        <v>87.6</v>
      </c>
      <c r="K32" s="127" t="n">
        <v>18.5</v>
      </c>
      <c r="L32" s="132" t="n">
        <v>-12.2</v>
      </c>
      <c r="M32" s="128" t="n">
        <v>13.3</v>
      </c>
      <c r="N32" s="129" t="n">
        <v>3.3</v>
      </c>
    </row>
    <row r="33" customFormat="false" ht="11.45" hidden="false" customHeight="true" outlineLevel="0" collapsed="false">
      <c r="A33" s="64"/>
      <c r="B33" s="130" t="s">
        <v>80</v>
      </c>
      <c r="C33" s="131"/>
      <c r="D33" s="115" t="s">
        <v>81</v>
      </c>
      <c r="E33" s="31"/>
      <c r="F33" s="31"/>
      <c r="G33" s="76"/>
      <c r="H33" s="116" t="n">
        <v>97.3</v>
      </c>
      <c r="I33" s="116" t="n">
        <v>119.5</v>
      </c>
      <c r="J33" s="116" t="n">
        <v>113.4</v>
      </c>
      <c r="K33" s="118" t="n">
        <v>-18.6</v>
      </c>
      <c r="L33" s="134" t="n">
        <v>-14.2</v>
      </c>
      <c r="M33" s="119" t="n">
        <v>-14.4</v>
      </c>
      <c r="N33" s="120" t="n">
        <v>-0.5</v>
      </c>
    </row>
    <row r="34" customFormat="false" ht="11.45" hidden="false" customHeight="true" outlineLevel="0" collapsed="false">
      <c r="A34" s="64"/>
      <c r="B34" s="125"/>
      <c r="C34" s="131"/>
      <c r="D34" s="31" t="s">
        <v>47</v>
      </c>
      <c r="E34" s="31"/>
      <c r="F34" s="31"/>
      <c r="G34" s="76"/>
      <c r="H34" s="124"/>
      <c r="I34" s="124"/>
      <c r="J34" s="124"/>
      <c r="K34" s="118"/>
      <c r="L34" s="132"/>
      <c r="M34" s="119"/>
      <c r="N34" s="120"/>
    </row>
    <row r="35" customFormat="false" ht="11.45" hidden="false" customHeight="true" outlineLevel="0" collapsed="false">
      <c r="A35" s="64"/>
      <c r="B35" s="125" t="s">
        <v>82</v>
      </c>
      <c r="C35" s="131"/>
      <c r="D35" s="131"/>
      <c r="E35" s="31" t="s">
        <v>83</v>
      </c>
      <c r="F35" s="31"/>
      <c r="G35" s="76"/>
      <c r="H35" s="124" t="n">
        <v>59.8</v>
      </c>
      <c r="I35" s="124" t="n">
        <v>71.3</v>
      </c>
      <c r="J35" s="124" t="n">
        <v>69.7</v>
      </c>
      <c r="K35" s="127" t="n">
        <v>-16.2</v>
      </c>
      <c r="L35" s="132" t="n">
        <v>-14.2</v>
      </c>
      <c r="M35" s="128" t="n">
        <v>-18.5</v>
      </c>
      <c r="N35" s="129" t="n">
        <v>-15.8</v>
      </c>
    </row>
    <row r="36" customFormat="false" ht="11.45" hidden="false" customHeight="true" outlineLevel="0" collapsed="false">
      <c r="A36" s="64"/>
      <c r="B36" s="125" t="s">
        <v>84</v>
      </c>
      <c r="C36" s="131"/>
      <c r="D36" s="131"/>
      <c r="E36" s="31" t="s">
        <v>85</v>
      </c>
      <c r="F36" s="31"/>
      <c r="G36" s="76"/>
      <c r="H36" s="124" t="n">
        <v>105.2</v>
      </c>
      <c r="I36" s="124" t="n">
        <v>133.9</v>
      </c>
      <c r="J36" s="124" t="n">
        <v>120</v>
      </c>
      <c r="K36" s="127" t="n">
        <v>-21.5</v>
      </c>
      <c r="L36" s="132" t="n">
        <v>-12.4</v>
      </c>
      <c r="M36" s="128" t="n">
        <v>-16.8</v>
      </c>
      <c r="N36" s="129" t="n">
        <v>1.9</v>
      </c>
    </row>
    <row r="37" customFormat="false" ht="11.45" hidden="false" customHeight="true" outlineLevel="0" collapsed="false">
      <c r="A37" s="64"/>
      <c r="B37" s="130" t="s">
        <v>86</v>
      </c>
      <c r="C37" s="135"/>
      <c r="D37" s="115" t="s">
        <v>87</v>
      </c>
      <c r="E37" s="31"/>
      <c r="F37" s="31"/>
      <c r="G37" s="76"/>
      <c r="H37" s="116" t="n">
        <v>117.5</v>
      </c>
      <c r="I37" s="116" t="n">
        <v>101</v>
      </c>
      <c r="J37" s="116" t="n">
        <v>117.7</v>
      </c>
      <c r="K37" s="118" t="n">
        <v>16.3</v>
      </c>
      <c r="L37" s="134" t="n">
        <v>-0.2</v>
      </c>
      <c r="M37" s="119" t="n">
        <v>8.5</v>
      </c>
      <c r="N37" s="120" t="n">
        <v>-0.3</v>
      </c>
    </row>
    <row r="38" customFormat="false" ht="11.45" hidden="false" customHeight="true" outlineLevel="0" collapsed="false">
      <c r="A38" s="64"/>
      <c r="B38" s="125"/>
      <c r="C38" s="135"/>
      <c r="D38" s="31" t="s">
        <v>88</v>
      </c>
      <c r="E38" s="31"/>
      <c r="F38" s="31"/>
      <c r="G38" s="76"/>
      <c r="H38" s="124"/>
      <c r="I38" s="124"/>
      <c r="J38" s="124"/>
      <c r="K38" s="118"/>
      <c r="L38" s="132"/>
      <c r="M38" s="119"/>
      <c r="N38" s="120"/>
    </row>
    <row r="39" customFormat="false" ht="11.45" hidden="false" customHeight="true" outlineLevel="0" collapsed="false">
      <c r="A39" s="64"/>
      <c r="B39" s="136" t="n">
        <v>51703</v>
      </c>
      <c r="C39" s="131"/>
      <c r="D39" s="131"/>
      <c r="E39" s="31" t="s">
        <v>89</v>
      </c>
      <c r="F39" s="31"/>
      <c r="G39" s="76"/>
      <c r="H39" s="124" t="n">
        <v>119</v>
      </c>
      <c r="I39" s="124" t="n">
        <v>101.3</v>
      </c>
      <c r="J39" s="124" t="n">
        <v>119.7</v>
      </c>
      <c r="K39" s="127" t="n">
        <v>17.4</v>
      </c>
      <c r="L39" s="132" t="n">
        <v>-0.6</v>
      </c>
      <c r="M39" s="128" t="n">
        <v>9.1</v>
      </c>
      <c r="N39" s="129" t="n">
        <v>1</v>
      </c>
    </row>
    <row r="40" customFormat="false" ht="11.45" hidden="false" customHeight="true" outlineLevel="0" collapsed="false">
      <c r="A40" s="64"/>
      <c r="B40" s="130" t="s">
        <v>90</v>
      </c>
      <c r="C40" s="131"/>
      <c r="D40" s="115" t="s">
        <v>91</v>
      </c>
      <c r="E40" s="31"/>
      <c r="F40" s="31"/>
      <c r="G40" s="137"/>
      <c r="H40" s="116" t="n">
        <v>101.6</v>
      </c>
      <c r="I40" s="116" t="n">
        <v>94.3</v>
      </c>
      <c r="J40" s="116" t="n">
        <v>106.4</v>
      </c>
      <c r="K40" s="118" t="n">
        <v>7.7</v>
      </c>
      <c r="L40" s="134" t="n">
        <v>-4.6</v>
      </c>
      <c r="M40" s="119" t="n">
        <v>3.2</v>
      </c>
      <c r="N40" s="120" t="n">
        <v>-1.5</v>
      </c>
    </row>
    <row r="41" customFormat="false" ht="11.45" hidden="false" customHeight="true" outlineLevel="0" collapsed="false">
      <c r="A41" s="64"/>
      <c r="B41" s="125"/>
      <c r="C41" s="131"/>
      <c r="D41" s="115" t="s">
        <v>92</v>
      </c>
      <c r="E41" s="31"/>
      <c r="F41" s="31"/>
      <c r="G41" s="76"/>
      <c r="H41" s="116" t="n">
        <v>101.6</v>
      </c>
      <c r="I41" s="116" t="n">
        <v>94.3</v>
      </c>
      <c r="J41" s="116" t="n">
        <v>106.4</v>
      </c>
      <c r="K41" s="118" t="n">
        <v>7.7</v>
      </c>
      <c r="L41" s="134" t="n">
        <v>-4.6</v>
      </c>
      <c r="M41" s="119" t="n">
        <v>3.2</v>
      </c>
      <c r="N41" s="120" t="n">
        <v>-1.5</v>
      </c>
    </row>
    <row r="42" customFormat="false" ht="11.45" hidden="false" customHeight="true" outlineLevel="0" collapsed="false">
      <c r="A42" s="64"/>
      <c r="B42" s="125"/>
      <c r="C42" s="131"/>
      <c r="D42" s="131" t="s">
        <v>93</v>
      </c>
      <c r="E42" s="31"/>
      <c r="F42" s="31"/>
      <c r="G42" s="76"/>
      <c r="H42" s="124"/>
      <c r="I42" s="124"/>
      <c r="J42" s="124"/>
      <c r="K42" s="118"/>
      <c r="L42" s="132"/>
      <c r="M42" s="119"/>
      <c r="N42" s="120"/>
    </row>
    <row r="43" customFormat="false" ht="11.45" hidden="false" customHeight="true" outlineLevel="0" collapsed="false">
      <c r="A43" s="64"/>
      <c r="B43" s="136"/>
      <c r="C43" s="131"/>
      <c r="D43" s="131"/>
      <c r="E43" s="31" t="s">
        <v>94</v>
      </c>
      <c r="F43" s="31"/>
      <c r="G43" s="76"/>
      <c r="H43" s="124" t="n">
        <v>106.9</v>
      </c>
      <c r="I43" s="124" t="n">
        <v>99.6</v>
      </c>
      <c r="J43" s="138" t="n">
        <v>110</v>
      </c>
      <c r="K43" s="139" t="n">
        <v>7.4</v>
      </c>
      <c r="L43" s="132" t="n">
        <v>-2.8</v>
      </c>
      <c r="M43" s="128" t="n">
        <v>2.7</v>
      </c>
      <c r="N43" s="129" t="n">
        <v>1.1</v>
      </c>
    </row>
    <row r="44" customFormat="false" ht="11.45" hidden="false" customHeight="true" outlineLevel="0" collapsed="false">
      <c r="A44" s="69"/>
      <c r="B44" s="136"/>
      <c r="C44" s="131"/>
      <c r="D44" s="131"/>
      <c r="E44" s="31" t="s">
        <v>95</v>
      </c>
      <c r="F44" s="31"/>
      <c r="G44" s="76"/>
      <c r="H44" s="124" t="n">
        <v>92.6</v>
      </c>
      <c r="I44" s="124" t="n">
        <v>85.4</v>
      </c>
      <c r="J44" s="138" t="n">
        <v>100.5</v>
      </c>
      <c r="K44" s="127" t="n">
        <v>8.4</v>
      </c>
      <c r="L44" s="132" t="n">
        <v>-7.9</v>
      </c>
      <c r="M44" s="128" t="n">
        <v>4.2</v>
      </c>
      <c r="N44" s="129" t="n">
        <v>-6</v>
      </c>
    </row>
    <row r="45" customFormat="false" ht="7.5" hidden="false" customHeight="true" outlineLevel="0" collapsed="false">
      <c r="A45" s="69"/>
      <c r="B45" s="105"/>
      <c r="C45" s="131"/>
      <c r="D45" s="131"/>
      <c r="E45" s="31"/>
      <c r="F45" s="31"/>
      <c r="G45" s="31"/>
      <c r="H45" s="140"/>
      <c r="I45" s="140"/>
      <c r="J45" s="140"/>
      <c r="K45" s="141"/>
      <c r="L45" s="142"/>
      <c r="M45" s="142"/>
      <c r="N45" s="142"/>
    </row>
    <row r="46" customFormat="false" ht="9" hidden="false" customHeight="true" outlineLevel="0" collapsed="false">
      <c r="A46" s="143"/>
      <c r="B46" s="31"/>
      <c r="C46" s="131"/>
      <c r="D46" s="131"/>
      <c r="E46" s="31"/>
      <c r="F46" s="31"/>
      <c r="G46" s="31"/>
      <c r="H46" s="31"/>
      <c r="I46" s="31"/>
      <c r="J46" s="31"/>
      <c r="K46" s="31"/>
      <c r="L46" s="31"/>
      <c r="M46" s="142"/>
      <c r="N46" s="85"/>
    </row>
    <row r="47" customFormat="false" ht="12.75" hidden="false" customHeight="true" outlineLevel="0" collapsed="false">
      <c r="A47" s="143"/>
      <c r="B47" s="144" t="s">
        <v>96</v>
      </c>
      <c r="C47" s="31"/>
      <c r="D47" s="31"/>
      <c r="E47" s="31"/>
      <c r="F47" s="31"/>
      <c r="G47" s="85"/>
      <c r="H47" s="140"/>
      <c r="I47" s="140"/>
      <c r="J47" s="140"/>
      <c r="K47" s="85"/>
      <c r="L47" s="31"/>
      <c r="M47" s="142"/>
      <c r="N47" s="142"/>
    </row>
    <row r="48" customFormat="false" ht="12.75" hidden="false" customHeight="true" outlineLevel="0" collapsed="false">
      <c r="A48" s="145"/>
      <c r="B48" s="144" t="s">
        <v>97</v>
      </c>
      <c r="C48" s="146"/>
      <c r="D48" s="146"/>
      <c r="E48" s="147"/>
      <c r="F48" s="85"/>
      <c r="G48" s="85"/>
      <c r="H48" s="79"/>
      <c r="I48" s="79"/>
      <c r="J48" s="79"/>
      <c r="K48" s="148"/>
      <c r="L48" s="31"/>
      <c r="M48" s="142"/>
      <c r="N48" s="142"/>
    </row>
    <row r="49" customFormat="false" ht="12.75" hidden="false" customHeight="true" outlineLevel="0" collapsed="false">
      <c r="A49" s="69"/>
      <c r="B49" s="31" t="s">
        <v>32</v>
      </c>
      <c r="C49" s="149"/>
      <c r="D49" s="149"/>
      <c r="E49" s="85"/>
      <c r="F49" s="31"/>
      <c r="G49" s="85"/>
      <c r="H49" s="79"/>
      <c r="I49" s="79"/>
      <c r="J49" s="79"/>
      <c r="K49" s="148"/>
      <c r="L49" s="31"/>
      <c r="M49" s="142"/>
      <c r="N49" s="142"/>
    </row>
    <row r="50" s="153" customFormat="true" ht="10.5" hidden="false" customHeight="true" outlineLevel="0" collapsed="false">
      <c r="A50" s="61"/>
      <c r="B50" s="150"/>
      <c r="C50" s="61"/>
      <c r="D50" s="61"/>
      <c r="E50" s="61"/>
      <c r="F50" s="61"/>
      <c r="G50" s="61"/>
      <c r="H50" s="61"/>
      <c r="I50" s="61"/>
      <c r="J50" s="61"/>
      <c r="K50" s="61"/>
      <c r="L50" s="150"/>
      <c r="M50" s="151"/>
      <c r="N50" s="152"/>
    </row>
    <row r="51" s="153" customFormat="true" ht="10.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154"/>
      <c r="M51" s="151"/>
      <c r="N51" s="152"/>
    </row>
    <row r="52" s="153" customFormat="true" ht="10.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154"/>
      <c r="M52" s="151"/>
      <c r="N52" s="152"/>
    </row>
    <row r="53" s="153" customFormat="true" ht="11.4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154"/>
      <c r="M53" s="151"/>
      <c r="N53" s="152"/>
    </row>
    <row r="54" s="153" customFormat="true" ht="10.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154"/>
      <c r="M54" s="151"/>
      <c r="N54" s="152"/>
    </row>
    <row r="55" s="153" customFormat="true" ht="10.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154"/>
      <c r="M55" s="151"/>
      <c r="N55" s="152"/>
    </row>
    <row r="56" s="153" customFormat="true" ht="10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154"/>
      <c r="M56" s="151"/>
      <c r="N56" s="152"/>
    </row>
    <row r="57" s="153" customFormat="true" ht="10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154"/>
      <c r="M57" s="151"/>
      <c r="N57" s="152"/>
    </row>
    <row r="58" s="153" customFormat="tru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154"/>
      <c r="M58" s="151"/>
      <c r="N58" s="152"/>
    </row>
    <row r="59" s="153" customFormat="true" ht="5.1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154"/>
      <c r="M59" s="151"/>
      <c r="N59" s="152"/>
    </row>
    <row r="60" s="153" customFormat="true" ht="10.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154"/>
      <c r="M60" s="151"/>
      <c r="N60" s="152"/>
    </row>
    <row r="61" s="153" customFormat="true" ht="10.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154"/>
      <c r="M61" s="151"/>
      <c r="N61" s="152"/>
    </row>
    <row r="62" s="153" customFormat="true" ht="10.5" hidden="false" customHeight="true" outlineLevel="0" collapsed="false">
      <c r="A62" s="152"/>
      <c r="B62" s="155"/>
      <c r="C62" s="61"/>
      <c r="D62" s="61"/>
      <c r="E62" s="61"/>
      <c r="F62" s="61"/>
      <c r="G62" s="61"/>
      <c r="H62" s="61"/>
      <c r="I62" s="61"/>
      <c r="J62" s="61"/>
      <c r="K62" s="61"/>
      <c r="L62" s="154"/>
      <c r="M62" s="151"/>
      <c r="N62" s="152"/>
    </row>
    <row r="63" s="153" customFormat="true" ht="10.5" hidden="false" customHeight="true" outlineLevel="0" collapsed="false">
      <c r="B63" s="156"/>
      <c r="C63" s="61"/>
      <c r="D63" s="61"/>
      <c r="E63" s="61"/>
      <c r="F63" s="61"/>
      <c r="G63" s="61"/>
      <c r="H63" s="61"/>
      <c r="I63" s="61"/>
      <c r="J63" s="61"/>
      <c r="K63" s="61"/>
      <c r="L63" s="154"/>
      <c r="M63" s="151"/>
      <c r="N63" s="152"/>
    </row>
    <row r="64" s="153" customFormat="true" ht="10.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154"/>
      <c r="M64" s="151"/>
      <c r="N64" s="152"/>
    </row>
    <row r="65" s="153" customFormat="true" ht="10.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54"/>
      <c r="M65" s="151"/>
      <c r="N65" s="152"/>
    </row>
    <row r="66" s="153" customFormat="tru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154"/>
      <c r="M66" s="151"/>
      <c r="N66" s="152"/>
    </row>
    <row r="67" s="153" customFormat="true" ht="5.1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154"/>
      <c r="M67" s="151"/>
      <c r="N67" s="152"/>
    </row>
    <row r="68" s="153" customFormat="true" ht="10.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154"/>
      <c r="M68" s="151"/>
      <c r="N68" s="152"/>
    </row>
    <row r="69" s="153" customFormat="true" ht="10.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154"/>
      <c r="M69" s="151"/>
      <c r="N69" s="152"/>
    </row>
    <row r="70" s="153" customFormat="true" ht="5.1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154"/>
      <c r="M70" s="151"/>
      <c r="N70" s="152"/>
    </row>
    <row r="71" s="153" customFormat="true" ht="12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154"/>
      <c r="M71" s="151"/>
      <c r="N71" s="152"/>
    </row>
    <row r="72" s="153" customFormat="true" ht="5.1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154"/>
      <c r="M72" s="151"/>
      <c r="N72" s="152"/>
    </row>
    <row r="73" s="153" customFormat="tru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154"/>
      <c r="M73" s="151"/>
      <c r="N73" s="152"/>
    </row>
    <row r="74" s="153" customFormat="true" ht="5.1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154"/>
      <c r="M74" s="151"/>
      <c r="N74" s="152"/>
    </row>
    <row r="75" customFormat="false" ht="5.25" hidden="false" customHeight="true" outlineLevel="0" collapsed="false">
      <c r="K75" s="61"/>
      <c r="L75" s="154"/>
      <c r="M75" s="151"/>
      <c r="N75" s="152"/>
    </row>
    <row r="76" s="158" customFormat="tru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154"/>
      <c r="M76" s="151"/>
      <c r="N76" s="152"/>
      <c r="O76" s="157"/>
    </row>
    <row r="77" customFormat="false" ht="11.45" hidden="false" customHeight="true" outlineLevel="0" collapsed="false">
      <c r="K77" s="61"/>
      <c r="L77" s="154"/>
      <c r="M77" s="151"/>
      <c r="N77" s="152"/>
    </row>
    <row r="78" customFormat="false" ht="12.75" hidden="false" customHeight="false" outlineLevel="0" collapsed="false">
      <c r="K78" s="61"/>
      <c r="L78" s="154"/>
      <c r="M78" s="151"/>
      <c r="N78" s="152"/>
    </row>
    <row r="79" customFormat="false" ht="12.75" hidden="false" customHeight="false" outlineLevel="0" collapsed="false">
      <c r="K79" s="61"/>
      <c r="L79" s="154"/>
      <c r="M79" s="151"/>
      <c r="N79" s="152"/>
    </row>
    <row r="80" customFormat="false" ht="12.75" hidden="false" customHeight="false" outlineLevel="0" collapsed="false">
      <c r="K80" s="61"/>
      <c r="L80" s="154"/>
      <c r="M80" s="151"/>
      <c r="N80" s="152"/>
    </row>
    <row r="81" customFormat="false" ht="12.75" hidden="false" customHeight="false" outlineLevel="0" collapsed="false">
      <c r="K81" s="61"/>
      <c r="L81" s="154"/>
      <c r="M81" s="151"/>
      <c r="N81" s="152"/>
    </row>
    <row r="82" customFormat="false" ht="12.75" hidden="false" customHeight="false" outlineLevel="0" collapsed="false">
      <c r="K82" s="61"/>
      <c r="L82" s="154"/>
      <c r="M82" s="151"/>
      <c r="N82" s="152"/>
    </row>
    <row r="83" customFormat="false" ht="12.75" hidden="false" customHeight="false" outlineLevel="0" collapsed="false">
      <c r="K83" s="61"/>
      <c r="L83" s="154"/>
      <c r="M83" s="151"/>
      <c r="N83" s="152"/>
    </row>
    <row r="84" customFormat="false" ht="12.75" hidden="false" customHeight="false" outlineLevel="0" collapsed="false">
      <c r="K84" s="61"/>
      <c r="L84" s="154"/>
      <c r="M84" s="151"/>
      <c r="N84" s="152"/>
    </row>
    <row r="85" customFormat="false" ht="12.75" hidden="false" customHeight="false" outlineLevel="0" collapsed="false">
      <c r="K85" s="61"/>
      <c r="L85" s="154"/>
      <c r="M85" s="151"/>
      <c r="N85" s="152"/>
    </row>
    <row r="86" customFormat="false" ht="12.75" hidden="false" customHeight="false" outlineLevel="0" collapsed="false">
      <c r="K86" s="61"/>
      <c r="L86" s="154"/>
      <c r="M86" s="151"/>
      <c r="N86" s="152"/>
    </row>
    <row r="87" customFormat="false" ht="12.75" hidden="false" customHeight="false" outlineLevel="0" collapsed="false">
      <c r="K87" s="61"/>
      <c r="L87" s="154"/>
      <c r="M87" s="151"/>
      <c r="N87" s="152"/>
    </row>
    <row r="88" customFormat="false" ht="12.75" hidden="false" customHeight="false" outlineLevel="0" collapsed="false">
      <c r="K88" s="61"/>
      <c r="L88" s="154"/>
      <c r="M88" s="151"/>
      <c r="N88" s="152"/>
    </row>
    <row r="89" customFormat="false" ht="12.75" hidden="false" customHeight="false" outlineLevel="0" collapsed="false">
      <c r="K89" s="61"/>
      <c r="L89" s="154"/>
      <c r="M89" s="151"/>
      <c r="N89" s="152"/>
    </row>
    <row r="90" customFormat="false" ht="12.75" hidden="false" customHeight="false" outlineLevel="0" collapsed="false">
      <c r="K90" s="61"/>
      <c r="L90" s="154"/>
      <c r="M90" s="151"/>
      <c r="N90" s="152"/>
    </row>
    <row r="91" customFormat="false" ht="12.75" hidden="false" customHeight="false" outlineLevel="0" collapsed="false">
      <c r="K91" s="61"/>
      <c r="L91" s="154"/>
      <c r="M91" s="151"/>
      <c r="N91" s="152"/>
    </row>
    <row r="92" customFormat="false" ht="12.75" hidden="false" customHeight="false" outlineLevel="0" collapsed="false">
      <c r="K92" s="61"/>
      <c r="L92" s="154"/>
      <c r="M92" s="151"/>
      <c r="N92" s="152"/>
    </row>
    <row r="93" customFormat="false" ht="12.75" hidden="false" customHeight="false" outlineLevel="0" collapsed="false">
      <c r="K93" s="61"/>
      <c r="L93" s="154"/>
      <c r="M93" s="151"/>
      <c r="N93" s="152"/>
    </row>
    <row r="94" customFormat="false" ht="12.75" hidden="false" customHeight="false" outlineLevel="0" collapsed="false">
      <c r="K94" s="61"/>
      <c r="L94" s="154"/>
      <c r="M94" s="151"/>
      <c r="N94" s="152"/>
    </row>
    <row r="95" customFormat="false" ht="12.75" hidden="false" customHeight="false" outlineLevel="0" collapsed="false">
      <c r="K95" s="61"/>
      <c r="L95" s="154"/>
      <c r="M95" s="151"/>
      <c r="N95" s="152"/>
    </row>
    <row r="96" customFormat="false" ht="12.75" hidden="false" customHeight="false" outlineLevel="0" collapsed="false">
      <c r="K96" s="61"/>
      <c r="L96" s="154"/>
      <c r="M96" s="151"/>
      <c r="N96" s="152"/>
    </row>
    <row r="97" customFormat="false" ht="12.75" hidden="false" customHeight="false" outlineLevel="0" collapsed="false">
      <c r="K97" s="61"/>
      <c r="L97" s="154"/>
      <c r="M97" s="151"/>
      <c r="N97" s="152"/>
    </row>
    <row r="98" customFormat="false" ht="12.75" hidden="false" customHeight="false" outlineLevel="0" collapsed="false">
      <c r="K98" s="61"/>
      <c r="L98" s="154"/>
      <c r="M98" s="151"/>
      <c r="N98" s="152"/>
    </row>
    <row r="99" customFormat="false" ht="12.75" hidden="false" customHeight="false" outlineLevel="0" collapsed="false">
      <c r="K99" s="61"/>
      <c r="L99" s="154"/>
      <c r="M99" s="151"/>
      <c r="N99" s="152"/>
    </row>
    <row r="100" customFormat="false" ht="12.75" hidden="false" customHeight="false" outlineLevel="0" collapsed="false">
      <c r="L100" s="154"/>
      <c r="M100" s="151"/>
      <c r="N100" s="152"/>
    </row>
    <row r="101" customFormat="false" ht="12.75" hidden="false" customHeight="false" outlineLevel="0" collapsed="false">
      <c r="L101" s="154"/>
      <c r="M101" s="151"/>
      <c r="N101" s="152"/>
    </row>
    <row r="102" customFormat="false" ht="12.75" hidden="false" customHeight="false" outlineLevel="0" collapsed="false">
      <c r="L102" s="154"/>
      <c r="M102" s="151"/>
      <c r="N102" s="152"/>
    </row>
    <row r="103" customFormat="false" ht="12.75" hidden="false" customHeight="false" outlineLevel="0" collapsed="false">
      <c r="L103" s="154"/>
      <c r="M103" s="151"/>
      <c r="N103" s="152"/>
    </row>
    <row r="104" customFormat="false" ht="12.75" hidden="false" customHeight="false" outlineLevel="0" collapsed="false">
      <c r="L104" s="154"/>
      <c r="M104" s="151"/>
      <c r="N104" s="152"/>
    </row>
    <row r="105" customFormat="false" ht="12.75" hidden="false" customHeight="false" outlineLevel="0" collapsed="false">
      <c r="L105" s="154"/>
      <c r="M105" s="151"/>
      <c r="N105" s="152"/>
    </row>
    <row r="106" customFormat="false" ht="12.75" hidden="false" customHeight="false" outlineLevel="0" collapsed="false">
      <c r="L106" s="154"/>
      <c r="M106" s="151"/>
      <c r="N106" s="152"/>
    </row>
    <row r="107" customFormat="false" ht="12.75" hidden="false" customHeight="false" outlineLevel="0" collapsed="false">
      <c r="L107" s="154"/>
      <c r="M107" s="151"/>
      <c r="N107" s="152"/>
    </row>
    <row r="108" customFormat="false" ht="12.75" hidden="false" customHeight="false" outlineLevel="0" collapsed="false">
      <c r="L108" s="154"/>
      <c r="M108" s="151"/>
      <c r="N108" s="152"/>
    </row>
    <row r="109" customFormat="false" ht="12.75" hidden="false" customHeight="false" outlineLevel="0" collapsed="false">
      <c r="L109" s="154"/>
      <c r="M109" s="151"/>
      <c r="N109" s="152"/>
    </row>
    <row r="110" customFormat="false" ht="12.75" hidden="false" customHeight="false" outlineLevel="0" collapsed="false">
      <c r="L110" s="154"/>
      <c r="M110" s="151"/>
      <c r="N110" s="152"/>
    </row>
    <row r="111" customFormat="false" ht="12.75" hidden="false" customHeight="false" outlineLevel="0" collapsed="false">
      <c r="L111" s="154"/>
      <c r="M111" s="151"/>
      <c r="N111" s="152"/>
    </row>
    <row r="112" customFormat="false" ht="12.75" hidden="false" customHeight="false" outlineLevel="0" collapsed="false">
      <c r="L112" s="154"/>
      <c r="M112" s="151"/>
      <c r="N112" s="152"/>
    </row>
    <row r="113" customFormat="false" ht="12.75" hidden="false" customHeight="false" outlineLevel="0" collapsed="false">
      <c r="L113" s="154"/>
      <c r="M113" s="151"/>
      <c r="N113" s="152"/>
    </row>
    <row r="114" customFormat="false" ht="12.75" hidden="false" customHeight="false" outlineLevel="0" collapsed="false">
      <c r="L114" s="154"/>
      <c r="M114" s="151"/>
      <c r="N114" s="152"/>
    </row>
    <row r="115" customFormat="false" ht="12.75" hidden="false" customHeight="false" outlineLevel="0" collapsed="false">
      <c r="L115" s="154"/>
      <c r="M115" s="151"/>
      <c r="N115" s="152"/>
    </row>
    <row r="116" customFormat="false" ht="12.75" hidden="false" customHeight="false" outlineLevel="0" collapsed="false">
      <c r="L116" s="154"/>
      <c r="M116" s="151"/>
      <c r="N116" s="152"/>
    </row>
    <row r="117" customFormat="false" ht="12.75" hidden="false" customHeight="false" outlineLevel="0" collapsed="false">
      <c r="L117" s="154"/>
      <c r="M117" s="151"/>
      <c r="N117" s="152"/>
    </row>
    <row r="118" customFormat="false" ht="12.75" hidden="false" customHeight="false" outlineLevel="0" collapsed="false">
      <c r="L118" s="154"/>
      <c r="M118" s="151"/>
      <c r="N118" s="152"/>
    </row>
    <row r="119" customFormat="false" ht="12.75" hidden="false" customHeight="false" outlineLevel="0" collapsed="false">
      <c r="L119" s="154"/>
      <c r="M119" s="151"/>
      <c r="N119" s="152"/>
    </row>
    <row r="120" customFormat="false" ht="12.75" hidden="false" customHeight="false" outlineLevel="0" collapsed="false">
      <c r="L120" s="154"/>
      <c r="M120" s="151"/>
      <c r="N120" s="152"/>
    </row>
    <row r="121" customFormat="false" ht="12.75" hidden="false" customHeight="false" outlineLevel="0" collapsed="false">
      <c r="L121" s="154"/>
      <c r="M121" s="151"/>
      <c r="N121" s="152"/>
    </row>
    <row r="122" customFormat="false" ht="12.75" hidden="false" customHeight="false" outlineLevel="0" collapsed="false">
      <c r="L122" s="154"/>
      <c r="M122" s="151"/>
      <c r="N122" s="152"/>
    </row>
    <row r="123" customFormat="false" ht="12.75" hidden="false" customHeight="false" outlineLevel="0" collapsed="false">
      <c r="L123" s="154"/>
      <c r="M123" s="151"/>
      <c r="N123" s="152"/>
    </row>
    <row r="124" customFormat="false" ht="12.75" hidden="false" customHeight="false" outlineLevel="0" collapsed="false">
      <c r="L124" s="154"/>
      <c r="M124" s="151"/>
      <c r="N124" s="152"/>
    </row>
    <row r="125" customFormat="false" ht="12.75" hidden="false" customHeight="false" outlineLevel="0" collapsed="false">
      <c r="L125" s="154"/>
      <c r="M125" s="151"/>
      <c r="N125" s="152"/>
    </row>
    <row r="126" customFormat="false" ht="12.75" hidden="false" customHeight="false" outlineLevel="0" collapsed="false">
      <c r="L126" s="154"/>
      <c r="M126" s="151"/>
      <c r="N126" s="152"/>
    </row>
    <row r="127" customFormat="false" ht="12.75" hidden="false" customHeight="false" outlineLevel="0" collapsed="false">
      <c r="L127" s="154"/>
      <c r="M127" s="151"/>
      <c r="N127" s="152"/>
    </row>
    <row r="128" customFormat="false" ht="12.75" hidden="false" customHeight="false" outlineLevel="0" collapsed="false">
      <c r="L128" s="154"/>
      <c r="M128" s="151"/>
      <c r="N128" s="152"/>
    </row>
    <row r="129" customFormat="false" ht="12.75" hidden="false" customHeight="false" outlineLevel="0" collapsed="false">
      <c r="L129" s="154"/>
      <c r="M129" s="151"/>
      <c r="N129" s="152"/>
    </row>
    <row r="130" customFormat="false" ht="12.75" hidden="false" customHeight="false" outlineLevel="0" collapsed="false">
      <c r="L130" s="154"/>
      <c r="M130" s="151"/>
      <c r="N130" s="152"/>
    </row>
    <row r="131" customFormat="false" ht="12.75" hidden="false" customHeight="false" outlineLevel="0" collapsed="false">
      <c r="L131" s="154"/>
      <c r="M131" s="151"/>
      <c r="N131" s="152"/>
    </row>
    <row r="132" customFormat="false" ht="12.75" hidden="false" customHeight="false" outlineLevel="0" collapsed="false">
      <c r="L132" s="154"/>
      <c r="M132" s="151"/>
      <c r="N132" s="152"/>
    </row>
    <row r="133" customFormat="false" ht="12.75" hidden="false" customHeight="false" outlineLevel="0" collapsed="false">
      <c r="L133" s="154"/>
      <c r="M133" s="151"/>
      <c r="N133" s="152"/>
    </row>
    <row r="134" customFormat="false" ht="12.75" hidden="false" customHeight="false" outlineLevel="0" collapsed="false">
      <c r="L134" s="154"/>
      <c r="M134" s="151"/>
      <c r="N134" s="152"/>
    </row>
    <row r="135" customFormat="false" ht="12.75" hidden="false" customHeight="false" outlineLevel="0" collapsed="false">
      <c r="L135" s="154"/>
      <c r="M135" s="151"/>
      <c r="N135" s="152"/>
    </row>
    <row r="136" customFormat="false" ht="12.75" hidden="false" customHeight="false" outlineLevel="0" collapsed="false">
      <c r="L136" s="154"/>
      <c r="M136" s="151"/>
      <c r="N136" s="152"/>
    </row>
    <row r="137" customFormat="false" ht="12.75" hidden="false" customHeight="false" outlineLevel="0" collapsed="false">
      <c r="L137" s="154"/>
      <c r="M137" s="151"/>
      <c r="N137" s="152"/>
    </row>
    <row r="138" customFormat="false" ht="12.75" hidden="false" customHeight="false" outlineLevel="0" collapsed="false">
      <c r="L138" s="154"/>
      <c r="M138" s="151"/>
      <c r="N138" s="152"/>
    </row>
    <row r="139" customFormat="false" ht="12.75" hidden="false" customHeight="false" outlineLevel="0" collapsed="false">
      <c r="L139" s="154"/>
      <c r="M139" s="151"/>
      <c r="N139" s="152"/>
    </row>
    <row r="140" customFormat="false" ht="12.75" hidden="false" customHeight="false" outlineLevel="0" collapsed="false">
      <c r="L140" s="154"/>
      <c r="M140" s="151"/>
      <c r="N140" s="152"/>
    </row>
    <row r="141" customFormat="false" ht="12.75" hidden="false" customHeight="false" outlineLevel="0" collapsed="false">
      <c r="L141" s="154"/>
      <c r="M141" s="151"/>
      <c r="N141" s="152"/>
    </row>
    <row r="142" customFormat="false" ht="12.75" hidden="false" customHeight="false" outlineLevel="0" collapsed="false">
      <c r="L142" s="154"/>
      <c r="M142" s="151"/>
      <c r="N142" s="152"/>
    </row>
    <row r="143" customFormat="false" ht="12.75" hidden="false" customHeight="false" outlineLevel="0" collapsed="false">
      <c r="L143" s="154"/>
      <c r="M143" s="151"/>
      <c r="N143" s="152"/>
    </row>
    <row r="144" customFormat="false" ht="12.75" hidden="false" customHeight="false" outlineLevel="0" collapsed="false">
      <c r="L144" s="154"/>
      <c r="M144" s="151"/>
      <c r="N144" s="152"/>
    </row>
    <row r="145" customFormat="false" ht="12.75" hidden="false" customHeight="false" outlineLevel="0" collapsed="false">
      <c r="L145" s="154"/>
      <c r="M145" s="151"/>
      <c r="N145" s="152"/>
    </row>
    <row r="146" customFormat="false" ht="12.75" hidden="false" customHeight="false" outlineLevel="0" collapsed="false">
      <c r="L146" s="154"/>
      <c r="M146" s="151"/>
      <c r="N146" s="152"/>
    </row>
    <row r="147" customFormat="false" ht="12.75" hidden="false" customHeight="false" outlineLevel="0" collapsed="false">
      <c r="L147" s="154"/>
      <c r="M147" s="151"/>
      <c r="N147" s="152"/>
    </row>
    <row r="148" customFormat="false" ht="12.75" hidden="false" customHeight="false" outlineLevel="0" collapsed="false">
      <c r="L148" s="154"/>
      <c r="M148" s="151"/>
      <c r="N148" s="152"/>
    </row>
    <row r="149" customFormat="false" ht="12.75" hidden="false" customHeight="false" outlineLevel="0" collapsed="false">
      <c r="L149" s="154"/>
      <c r="M149" s="151"/>
      <c r="N149" s="152"/>
    </row>
    <row r="150" customFormat="false" ht="12.75" hidden="false" customHeight="false" outlineLevel="0" collapsed="false">
      <c r="L150" s="154"/>
      <c r="M150" s="151"/>
      <c r="N150" s="152"/>
    </row>
    <row r="151" customFormat="false" ht="12.75" hidden="false" customHeight="false" outlineLevel="0" collapsed="false">
      <c r="L151" s="154"/>
      <c r="M151" s="151"/>
      <c r="N151" s="152"/>
    </row>
    <row r="152" customFormat="false" ht="12.75" hidden="false" customHeight="false" outlineLevel="0" collapsed="false">
      <c r="L152" s="154"/>
      <c r="M152" s="151"/>
      <c r="N152" s="152"/>
    </row>
    <row r="153" customFormat="false" ht="12.75" hidden="false" customHeight="false" outlineLevel="0" collapsed="false">
      <c r="L153" s="154"/>
      <c r="M153" s="151"/>
      <c r="N153" s="152"/>
    </row>
    <row r="154" customFormat="false" ht="12.75" hidden="false" customHeight="false" outlineLevel="0" collapsed="false">
      <c r="L154" s="154"/>
      <c r="M154" s="151"/>
      <c r="N154" s="152"/>
    </row>
    <row r="155" customFormat="false" ht="12.75" hidden="false" customHeight="false" outlineLevel="0" collapsed="false">
      <c r="L155" s="154"/>
      <c r="M155" s="151"/>
      <c r="N155" s="152"/>
    </row>
    <row r="156" customFormat="false" ht="12.75" hidden="false" customHeight="false" outlineLevel="0" collapsed="false">
      <c r="L156" s="154"/>
      <c r="M156" s="151"/>
      <c r="N156" s="152"/>
    </row>
    <row r="157" customFormat="false" ht="12.75" hidden="false" customHeight="false" outlineLevel="0" collapsed="false">
      <c r="L157" s="154"/>
      <c r="M157" s="151"/>
      <c r="N157" s="152"/>
    </row>
    <row r="158" customFormat="false" ht="12.75" hidden="false" customHeight="false" outlineLevel="0" collapsed="false">
      <c r="L158" s="154"/>
      <c r="M158" s="151"/>
      <c r="N158" s="152"/>
    </row>
    <row r="159" customFormat="false" ht="12.75" hidden="false" customHeight="false" outlineLevel="0" collapsed="false">
      <c r="L159" s="154"/>
      <c r="M159" s="151"/>
      <c r="N159" s="152"/>
    </row>
    <row r="160" customFormat="false" ht="12.75" hidden="false" customHeight="false" outlineLevel="0" collapsed="false">
      <c r="L160" s="154"/>
      <c r="M160" s="151"/>
      <c r="N160" s="152"/>
    </row>
    <row r="161" customFormat="false" ht="12.75" hidden="false" customHeight="false" outlineLevel="0" collapsed="false">
      <c r="L161" s="154"/>
      <c r="M161" s="151"/>
      <c r="N161" s="152"/>
    </row>
    <row r="162" customFormat="false" ht="12.75" hidden="false" customHeight="false" outlineLevel="0" collapsed="false">
      <c r="L162" s="154"/>
      <c r="M162" s="151"/>
      <c r="N162" s="152"/>
    </row>
    <row r="163" customFormat="false" ht="12.75" hidden="false" customHeight="false" outlineLevel="0" collapsed="false">
      <c r="L163" s="154"/>
      <c r="M163" s="151"/>
      <c r="N163" s="152"/>
    </row>
    <row r="164" customFormat="false" ht="12.75" hidden="false" customHeight="false" outlineLevel="0" collapsed="false">
      <c r="L164" s="154"/>
      <c r="M164" s="151"/>
      <c r="N164" s="152"/>
    </row>
    <row r="165" customFormat="false" ht="12.75" hidden="false" customHeight="false" outlineLevel="0" collapsed="false">
      <c r="L165" s="154"/>
      <c r="M165" s="151"/>
      <c r="N165" s="152"/>
    </row>
    <row r="166" customFormat="false" ht="12.75" hidden="false" customHeight="false" outlineLevel="0" collapsed="false">
      <c r="L166" s="154"/>
      <c r="M166" s="151"/>
      <c r="N166" s="152"/>
    </row>
    <row r="167" customFormat="false" ht="12.75" hidden="false" customHeight="false" outlineLevel="0" collapsed="false">
      <c r="L167" s="154"/>
      <c r="M167" s="151"/>
      <c r="N167" s="152"/>
    </row>
    <row r="168" customFormat="false" ht="12.75" hidden="false" customHeight="false" outlineLevel="0" collapsed="false">
      <c r="L168" s="154"/>
      <c r="M168" s="151"/>
      <c r="N168" s="152"/>
    </row>
    <row r="169" customFormat="false" ht="12.75" hidden="false" customHeight="false" outlineLevel="0" collapsed="false">
      <c r="L169" s="154"/>
      <c r="M169" s="151"/>
      <c r="N169" s="152"/>
    </row>
    <row r="170" customFormat="false" ht="12.75" hidden="false" customHeight="false" outlineLevel="0" collapsed="false">
      <c r="L170" s="154"/>
      <c r="M170" s="151"/>
      <c r="N170" s="152"/>
    </row>
    <row r="171" customFormat="false" ht="12.75" hidden="false" customHeight="false" outlineLevel="0" collapsed="false">
      <c r="L171" s="154"/>
      <c r="M171" s="151"/>
      <c r="N171" s="152"/>
    </row>
    <row r="172" customFormat="false" ht="12.75" hidden="false" customHeight="false" outlineLevel="0" collapsed="false">
      <c r="L172" s="154"/>
      <c r="M172" s="151"/>
      <c r="N172" s="152"/>
    </row>
    <row r="173" customFormat="false" ht="12.75" hidden="false" customHeight="false" outlineLevel="0" collapsed="false">
      <c r="L173" s="154"/>
      <c r="M173" s="151"/>
      <c r="N173" s="152"/>
    </row>
    <row r="174" customFormat="false" ht="12.75" hidden="false" customHeight="false" outlineLevel="0" collapsed="false">
      <c r="L174" s="154"/>
      <c r="M174" s="151"/>
      <c r="N174" s="152"/>
    </row>
    <row r="175" customFormat="false" ht="12.75" hidden="false" customHeight="false" outlineLevel="0" collapsed="false">
      <c r="L175" s="154"/>
      <c r="M175" s="151"/>
      <c r="N175" s="152"/>
    </row>
    <row r="176" customFormat="false" ht="12.75" hidden="false" customHeight="false" outlineLevel="0" collapsed="false">
      <c r="L176" s="154"/>
      <c r="M176" s="151"/>
    </row>
    <row r="177" customFormat="false" ht="12.75" hidden="false" customHeight="false" outlineLevel="0" collapsed="false">
      <c r="L177" s="154"/>
      <c r="M177" s="151"/>
    </row>
    <row r="178" customFormat="false" ht="12.75" hidden="false" customHeight="false" outlineLevel="0" collapsed="false">
      <c r="L178" s="154"/>
      <c r="M178" s="151"/>
    </row>
    <row r="179" customFormat="false" ht="12.75" hidden="false" customHeight="false" outlineLevel="0" collapsed="false">
      <c r="L179" s="154"/>
      <c r="M179" s="151"/>
    </row>
    <row r="180" customFormat="false" ht="12.75" hidden="false" customHeight="false" outlineLevel="0" collapsed="false">
      <c r="L180" s="154"/>
      <c r="M180" s="151"/>
    </row>
    <row r="181" customFormat="false" ht="12.75" hidden="false" customHeight="false" outlineLevel="0" collapsed="false">
      <c r="L181" s="154"/>
      <c r="M181" s="151"/>
    </row>
    <row r="182" customFormat="false" ht="12.75" hidden="false" customHeight="false" outlineLevel="0" collapsed="false">
      <c r="L182" s="154"/>
      <c r="M182" s="151"/>
    </row>
    <row r="183" customFormat="false" ht="12.75" hidden="false" customHeight="false" outlineLevel="0" collapsed="false">
      <c r="L183" s="154"/>
      <c r="M183" s="151"/>
    </row>
    <row r="184" customFormat="false" ht="12.75" hidden="false" customHeight="false" outlineLevel="0" collapsed="false">
      <c r="L184" s="154"/>
      <c r="M184" s="151"/>
    </row>
    <row r="185" customFormat="false" ht="12.75" hidden="false" customHeight="false" outlineLevel="0" collapsed="false">
      <c r="L185" s="154"/>
      <c r="M185" s="151"/>
    </row>
    <row r="186" customFormat="false" ht="12.75" hidden="false" customHeight="false" outlineLevel="0" collapsed="false">
      <c r="L186" s="154"/>
      <c r="M186" s="151"/>
    </row>
    <row r="187" customFormat="false" ht="12.75" hidden="false" customHeight="false" outlineLevel="0" collapsed="false">
      <c r="L187" s="154"/>
      <c r="M187" s="151"/>
    </row>
    <row r="188" customFormat="false" ht="12.75" hidden="false" customHeight="false" outlineLevel="0" collapsed="false">
      <c r="L188" s="154"/>
      <c r="M188" s="151"/>
    </row>
    <row r="189" customFormat="false" ht="12.75" hidden="false" customHeight="false" outlineLevel="0" collapsed="false">
      <c r="L189" s="154"/>
      <c r="M189" s="151"/>
    </row>
    <row r="190" customFormat="false" ht="12.75" hidden="false" customHeight="false" outlineLevel="0" collapsed="false">
      <c r="L190" s="154"/>
      <c r="M190" s="151"/>
    </row>
    <row r="191" customFormat="false" ht="12.75" hidden="false" customHeight="false" outlineLevel="0" collapsed="false">
      <c r="L191" s="154"/>
      <c r="M191" s="151"/>
    </row>
    <row r="192" customFormat="false" ht="12.75" hidden="false" customHeight="false" outlineLevel="0" collapsed="false">
      <c r="L192" s="154"/>
      <c r="M192" s="151"/>
    </row>
    <row r="193" customFormat="false" ht="12.75" hidden="false" customHeight="false" outlineLevel="0" collapsed="false">
      <c r="L193" s="154"/>
      <c r="M193" s="151"/>
    </row>
    <row r="194" customFormat="false" ht="12.75" hidden="false" customHeight="false" outlineLevel="0" collapsed="false">
      <c r="L194" s="154"/>
      <c r="M194" s="151"/>
    </row>
    <row r="195" customFormat="false" ht="12.75" hidden="false" customHeight="false" outlineLevel="0" collapsed="false">
      <c r="L195" s="154"/>
      <c r="M195" s="151"/>
    </row>
    <row r="196" customFormat="false" ht="12.75" hidden="false" customHeight="false" outlineLevel="0" collapsed="false">
      <c r="L196" s="154"/>
      <c r="M196" s="151"/>
    </row>
    <row r="197" customFormat="false" ht="12.75" hidden="false" customHeight="false" outlineLevel="0" collapsed="false">
      <c r="L197" s="154"/>
      <c r="M197" s="151"/>
    </row>
    <row r="198" customFormat="false" ht="12.75" hidden="false" customHeight="false" outlineLevel="0" collapsed="false">
      <c r="L198" s="154"/>
      <c r="M198" s="151"/>
    </row>
    <row r="199" customFormat="false" ht="12.75" hidden="false" customHeight="false" outlineLevel="0" collapsed="false">
      <c r="L199" s="154"/>
      <c r="M199" s="151"/>
    </row>
    <row r="200" customFormat="false" ht="12.75" hidden="false" customHeight="false" outlineLevel="0" collapsed="false">
      <c r="L200" s="154"/>
      <c r="M200" s="151"/>
    </row>
    <row r="201" customFormat="false" ht="12.75" hidden="false" customHeight="false" outlineLevel="0" collapsed="false">
      <c r="L201" s="154"/>
      <c r="M201" s="151"/>
    </row>
    <row r="202" customFormat="false" ht="12.75" hidden="false" customHeight="false" outlineLevel="0" collapsed="false">
      <c r="L202" s="154"/>
      <c r="M202" s="151"/>
    </row>
    <row r="203" customFormat="false" ht="12.75" hidden="false" customHeight="false" outlineLevel="0" collapsed="false">
      <c r="L203" s="154"/>
      <c r="M203" s="151"/>
    </row>
    <row r="204" customFormat="false" ht="12.75" hidden="false" customHeight="false" outlineLevel="0" collapsed="false">
      <c r="L204" s="154"/>
      <c r="M204" s="154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340</cp:lastModifiedBy>
  <cp:lastPrinted>2003-04-04T14:28:52Z</cp:lastPrinted>
  <cp:revision>0</cp:revision>
  <dc:subject/>
  <dc:title>Vorlage für Statistischen Bericht</dc:title>
</cp:coreProperties>
</file>